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Vek bytov</t>
  </si>
  <si>
    <t xml:space="preserve">Celkové náklady v mil. Sk</t>
  </si>
  <si>
    <r>
      <rPr>
        <sz val="10"/>
        <rFont val="Arial"/>
        <family val="0"/>
        <charset val="238"/>
      </rPr>
      <t xml:space="preserve">Celkové náklady </t>
    </r>
    <r>
      <rPr>
        <sz val="8"/>
        <rFont val="Arial"/>
        <family val="2"/>
        <charset val="238"/>
      </rPr>
      <t xml:space="preserve">(2)</t>
    </r>
    <r>
      <rPr>
        <sz val="10"/>
        <rFont val="Arial"/>
        <family val="0"/>
        <charset val="238"/>
      </rPr>
      <t xml:space="preserve">  k 1.1.2007 v mil. Sk</t>
    </r>
  </si>
  <si>
    <r>
      <rPr>
        <sz val="10"/>
        <rFont val="Arial"/>
        <family val="0"/>
        <charset val="238"/>
      </rPr>
      <t xml:space="preserve">Celková potreba </t>
    </r>
    <r>
      <rPr>
        <sz val="8"/>
        <rFont val="Arial"/>
        <family val="2"/>
        <charset val="238"/>
      </rPr>
      <t xml:space="preserve">(3)</t>
    </r>
    <r>
      <rPr>
        <sz val="10"/>
        <rFont val="Arial"/>
        <family val="0"/>
        <charset val="238"/>
      </rPr>
      <t xml:space="preserve"> k 1.1.2007v mil. Sk</t>
    </r>
  </si>
  <si>
    <t xml:space="preserve">Aktuálna potreba k 1.1.2007 v mil. Sk</t>
  </si>
  <si>
    <r>
      <rPr>
        <sz val="10"/>
        <rFont val="Arial"/>
        <family val="0"/>
        <charset val="238"/>
      </rPr>
      <t xml:space="preserve">Potreba </t>
    </r>
    <r>
      <rPr>
        <sz val="8"/>
        <rFont val="Arial"/>
        <family val="2"/>
        <charset val="238"/>
      </rPr>
      <t xml:space="preserve">(4)</t>
    </r>
    <r>
      <rPr>
        <sz val="10"/>
        <rFont val="Arial"/>
        <family val="0"/>
        <charset val="238"/>
      </rPr>
      <t xml:space="preserve"> 2007-2013 v mil. Sk</t>
    </r>
  </si>
  <si>
    <t xml:space="preserve">0-10</t>
  </si>
  <si>
    <t xml:space="preserve">11-20</t>
  </si>
  <si>
    <t xml:space="preserve">21-30</t>
  </si>
  <si>
    <t xml:space="preserve">31-40</t>
  </si>
  <si>
    <t xml:space="preserve">41-60</t>
  </si>
  <si>
    <t xml:space="preserve">Systémové poruchy -predpokladané</t>
  </si>
  <si>
    <t xml:space="preserve">(1)</t>
  </si>
  <si>
    <t xml:space="preserve">*</t>
  </si>
  <si>
    <t xml:space="preserve">Systémové poruchy - identifikované</t>
  </si>
  <si>
    <t xml:space="preserve">Systémové poruchy - zateplenie</t>
  </si>
  <si>
    <t xml:space="preserve">Zateplenie </t>
  </si>
  <si>
    <t xml:space="preserve">SPOLU</t>
  </si>
  <si>
    <t xml:space="preserve">Investované do SP do 31.12.2004</t>
  </si>
  <si>
    <t xml:space="preserve">Investované do obnovy do 31.12.2004</t>
  </si>
  <si>
    <t xml:space="preserve">Investície do SP v rokoch 2005-2006 </t>
  </si>
  <si>
    <t xml:space="preserve">Investície do obnovy v rokoch 2005-2006 </t>
  </si>
  <si>
    <t xml:space="preserve">SP- systémové poruchy</t>
  </si>
  <si>
    <t xml:space="preserve">(1)- náklady na odstránenie systémových porúch a zateplenie sú zahrnuté do nákladov na opravu a obnovu podľa veku bytov</t>
  </si>
  <si>
    <t xml:space="preserve">(2) Celkové náklady sú modifikované a presun 19 517 bytov z vekovej kategórie 0-20 rokov do vekovej kategórie 21-30 rokov</t>
  </si>
  <si>
    <t xml:space="preserve">(3) Celková potreba je znížená o investície vynaložené na odstránenie SP a obnovu do 31.12.2004</t>
  </si>
  <si>
    <t xml:space="preserve">(4) Celková potreba je znížená o investície vynaložené na odstránenie SP a obnovu v rokoch 2005-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0000"/>
    <numFmt numFmtId="168" formatCode="General"/>
    <numFmt numFmtId="169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3" min="2" style="0" width="18.14"/>
    <col collapsed="false" customWidth="true" hidden="true" outlineLevel="0" max="5" min="4" style="0" width="16.7"/>
    <col collapsed="false" customWidth="true" hidden="false" outlineLevel="0" max="6" min="6" style="0" width="18.14"/>
    <col collapsed="false" customWidth="true" hidden="true" outlineLevel="0" max="7" min="7" style="0" width="16.7"/>
    <col collapsed="false" customWidth="true" hidden="false" outlineLevel="0" max="8" min="8" style="0" width="18.14"/>
  </cols>
  <sheetData>
    <row r="1" s="7" customFormat="true" ht="37.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4" t="s">
        <v>3</v>
      </c>
      <c r="G1" s="4" t="s">
        <v>4</v>
      </c>
      <c r="H1" s="5" t="s">
        <v>5</v>
      </c>
      <c r="I1" s="6"/>
      <c r="J1" s="6"/>
      <c r="K1" s="6"/>
    </row>
    <row r="2" customFormat="false" ht="20.1" hidden="false" customHeight="true" outlineLevel="0" collapsed="false">
      <c r="A2" s="8" t="s">
        <v>6</v>
      </c>
      <c r="B2" s="9" t="n">
        <v>31</v>
      </c>
      <c r="C2" s="10" t="n">
        <v>31</v>
      </c>
      <c r="D2" s="11"/>
      <c r="E2" s="12" t="n">
        <f aca="false">C2/C15</f>
        <v>8.74332340664305E-005</v>
      </c>
      <c r="F2" s="10" t="n">
        <f aca="false">E2*D11+C2</f>
        <v>32.4379269674565</v>
      </c>
      <c r="G2" s="10" t="n">
        <f aca="false">F2-E2*B18</f>
        <v>30.2522709822639</v>
      </c>
      <c r="H2" s="13" t="n">
        <f aca="false">G2-E2*B22</f>
        <v>29.0631789989604</v>
      </c>
      <c r="I2" s="14"/>
      <c r="J2" s="14"/>
      <c r="K2" s="14"/>
    </row>
    <row r="3" customFormat="false" ht="20.1" hidden="false" customHeight="true" outlineLevel="0" collapsed="false">
      <c r="A3" s="15" t="s">
        <v>7</v>
      </c>
      <c r="B3" s="16" t="n">
        <v>29818</v>
      </c>
      <c r="C3" s="17" t="n">
        <f aca="false">(B3/182047)*162530</f>
        <v>26621.2546210594</v>
      </c>
      <c r="D3" s="18"/>
      <c r="E3" s="19" t="n">
        <f aca="false">C3/C15</f>
        <v>0.0750833027879074</v>
      </c>
      <c r="F3" s="17" t="n">
        <f aca="false">E3*D11+C3</f>
        <v>27856.0746187093</v>
      </c>
      <c r="G3" s="17" t="n">
        <f aca="false">F3-E3*B18</f>
        <v>25979.1422156172</v>
      </c>
      <c r="H3" s="20" t="n">
        <f aca="false">G3-E3*B22</f>
        <v>24958.0092977017</v>
      </c>
      <c r="I3" s="14"/>
      <c r="J3" s="14"/>
      <c r="K3" s="14"/>
    </row>
    <row r="4" s="27" customFormat="true" ht="20.1" hidden="false" customHeight="true" outlineLevel="0" collapsed="false">
      <c r="A4" s="21" t="s">
        <v>8</v>
      </c>
      <c r="B4" s="22" t="n">
        <v>148788</v>
      </c>
      <c r="C4" s="23" t="n">
        <f aca="false">436135-277358</f>
        <v>158777</v>
      </c>
      <c r="D4" s="24" t="n">
        <f aca="false">C4/C14</f>
        <v>0.607596050818919</v>
      </c>
      <c r="E4" s="25" t="n">
        <f aca="false">C4/C15</f>
        <v>0.44781892275373</v>
      </c>
      <c r="F4" s="23" t="n">
        <f aca="false">E4*D11+D4*D8+C4</f>
        <v>205716.383581597</v>
      </c>
      <c r="G4" s="23" t="n">
        <f aca="false">F4-E4*B18-D4*B17</f>
        <v>193894.159430103</v>
      </c>
      <c r="H4" s="26" t="n">
        <f aca="false">G4-E4*B22-D4*B21</f>
        <v>187500.024055243</v>
      </c>
      <c r="I4" s="14"/>
      <c r="J4" s="14"/>
      <c r="K4" s="14"/>
    </row>
    <row r="5" s="27" customFormat="true" ht="20.1" hidden="false" customHeight="true" outlineLevel="0" collapsed="false">
      <c r="A5" s="21" t="s">
        <v>9</v>
      </c>
      <c r="B5" s="22" t="n">
        <v>102543</v>
      </c>
      <c r="C5" s="23" t="n">
        <v>102543</v>
      </c>
      <c r="D5" s="24" t="n">
        <f aca="false">C5/C14</f>
        <v>0.392403949181081</v>
      </c>
      <c r="E5" s="25" t="n">
        <f aca="false">C5/C15</f>
        <v>0.289215036157225</v>
      </c>
      <c r="F5" s="23" t="n">
        <f aca="false">E5*D11+D5*D8+C5</f>
        <v>132857.876906653</v>
      </c>
      <c r="G5" s="23" t="n">
        <f aca="false">F5-E5*B18-D5*B17</f>
        <v>125222.726153291</v>
      </c>
      <c r="H5" s="26" t="n">
        <f aca="false">G5-E5*B22-D5*B21</f>
        <v>121093.199686962</v>
      </c>
      <c r="I5" s="14"/>
      <c r="J5" s="14"/>
      <c r="K5" s="14"/>
    </row>
    <row r="6" customFormat="false" ht="20.1" hidden="false" customHeight="true" outlineLevel="0" collapsed="false">
      <c r="A6" s="15" t="s">
        <v>10</v>
      </c>
      <c r="B6" s="16" t="n">
        <v>66584</v>
      </c>
      <c r="C6" s="17" t="n">
        <v>66584</v>
      </c>
      <c r="D6" s="28"/>
      <c r="E6" s="19" t="n">
        <f aca="false">C6/C15</f>
        <v>0.187795305067071</v>
      </c>
      <c r="F6" s="17" t="n">
        <f aca="false">E6*D11+C6</f>
        <v>69672.4815871331</v>
      </c>
      <c r="G6" s="17" t="n">
        <f aca="false">F6-E6*B18</f>
        <v>64977.9745510664</v>
      </c>
      <c r="H6" s="20" t="n">
        <f aca="false">G6-E6*B22</f>
        <v>62423.9584021542</v>
      </c>
      <c r="I6" s="14"/>
      <c r="J6" s="14"/>
      <c r="K6" s="14"/>
    </row>
    <row r="7" customFormat="false" ht="20.1" hidden="false" customHeight="true" outlineLevel="0" collapsed="false">
      <c r="A7" s="29"/>
      <c r="B7" s="30"/>
      <c r="C7" s="31"/>
      <c r="D7" s="32" t="n">
        <f aca="false">SUM(D4:D5)</f>
        <v>1</v>
      </c>
      <c r="E7" s="33" t="n">
        <f aca="false">SUM(E2:E6)</f>
        <v>1</v>
      </c>
      <c r="F7" s="32"/>
      <c r="G7" s="32"/>
      <c r="H7" s="34"/>
      <c r="I7" s="14"/>
      <c r="J7" s="14"/>
      <c r="K7" s="14"/>
    </row>
    <row r="8" customFormat="false" ht="20.1" hidden="false" customHeight="true" outlineLevel="0" collapsed="false">
      <c r="A8" s="8" t="s">
        <v>11</v>
      </c>
      <c r="B8" s="9" t="n">
        <v>24652</v>
      </c>
      <c r="C8" s="10" t="n">
        <v>24652</v>
      </c>
      <c r="D8" s="35" t="n">
        <f aca="false">C8+C9+C10</f>
        <v>65133</v>
      </c>
      <c r="E8" s="36"/>
      <c r="F8" s="37" t="s">
        <v>12</v>
      </c>
      <c r="G8" s="28" t="s">
        <v>13</v>
      </c>
      <c r="H8" s="38"/>
      <c r="I8" s="14"/>
      <c r="J8" s="14"/>
      <c r="K8" s="14"/>
    </row>
    <row r="9" customFormat="false" ht="20.1" hidden="false" customHeight="true" outlineLevel="0" collapsed="false">
      <c r="A9" s="15" t="s">
        <v>14</v>
      </c>
      <c r="B9" s="16" t="n">
        <v>23599</v>
      </c>
      <c r="C9" s="17" t="n">
        <v>23599</v>
      </c>
      <c r="D9" s="35"/>
      <c r="E9" s="39"/>
      <c r="F9" s="40" t="s">
        <v>12</v>
      </c>
      <c r="G9" s="28" t="s">
        <v>13</v>
      </c>
      <c r="H9" s="38"/>
      <c r="I9" s="14"/>
      <c r="J9" s="14"/>
      <c r="K9" s="14"/>
    </row>
    <row r="10" customFormat="false" ht="20.1" hidden="false" customHeight="true" outlineLevel="0" collapsed="false">
      <c r="A10" s="15" t="s">
        <v>15</v>
      </c>
      <c r="B10" s="16" t="n">
        <v>16882</v>
      </c>
      <c r="C10" s="17" t="n">
        <v>16882</v>
      </c>
      <c r="D10" s="35"/>
      <c r="E10" s="39"/>
      <c r="F10" s="40" t="s">
        <v>12</v>
      </c>
      <c r="G10" s="28" t="s">
        <v>13</v>
      </c>
      <c r="H10" s="38"/>
      <c r="I10" s="14"/>
      <c r="J10" s="14"/>
      <c r="K10" s="14"/>
    </row>
    <row r="11" customFormat="false" ht="20.1" hidden="false" customHeight="true" outlineLevel="0" collapsed="false">
      <c r="A11" s="41" t="s">
        <v>16</v>
      </c>
      <c r="B11" s="42" t="n">
        <v>16446</v>
      </c>
      <c r="C11" s="43" t="n">
        <v>16446</v>
      </c>
      <c r="D11" s="43" t="n">
        <v>16446</v>
      </c>
      <c r="E11" s="44"/>
      <c r="F11" s="45" t="s">
        <v>12</v>
      </c>
      <c r="G11" s="28" t="s">
        <v>13</v>
      </c>
      <c r="H11" s="38"/>
      <c r="I11" s="14"/>
      <c r="J11" s="14"/>
      <c r="K11" s="14"/>
    </row>
    <row r="12" customFormat="false" ht="20.1" hidden="false" customHeight="true" outlineLevel="0" collapsed="false">
      <c r="A12" s="46" t="s">
        <v>17</v>
      </c>
      <c r="B12" s="47" t="n">
        <f aca="false">SUM(B2:B11)</f>
        <v>429343</v>
      </c>
      <c r="C12" s="48" t="n">
        <f aca="false">SUM(C2:C11)</f>
        <v>436135.254621059</v>
      </c>
      <c r="D12" s="49"/>
      <c r="E12" s="50"/>
      <c r="F12" s="51" t="n">
        <f aca="false">SUM(F2:F11)</f>
        <v>436135.254621059</v>
      </c>
      <c r="G12" s="47" t="n">
        <f aca="false">SUM(G2:G11)</f>
        <v>410104.254621059</v>
      </c>
      <c r="H12" s="52" t="n">
        <f aca="false">SUM(H2:H6)</f>
        <v>396004.254621059</v>
      </c>
      <c r="I12" s="28"/>
      <c r="J12" s="28"/>
      <c r="K12" s="28"/>
    </row>
    <row r="13" customFormat="false" ht="20.1" hidden="true" customHeight="true" outlineLevel="0" collapsed="false">
      <c r="C13" s="53" t="n">
        <f aca="false">C12-B12</f>
        <v>6792.2546210594</v>
      </c>
      <c r="G13" s="54" t="n">
        <f aca="false">G12-C13</f>
        <v>403312</v>
      </c>
    </row>
    <row r="14" customFormat="false" ht="20.1" hidden="true" customHeight="true" outlineLevel="0" collapsed="false">
      <c r="C14" s="55" t="n">
        <f aca="false">C4+C5</f>
        <v>261320</v>
      </c>
    </row>
    <row r="15" customFormat="false" ht="20.1" hidden="true" customHeight="true" outlineLevel="0" collapsed="false">
      <c r="C15" s="53" t="n">
        <f aca="false">C2+C3+C4+C5+C6</f>
        <v>354556.254621059</v>
      </c>
    </row>
    <row r="16" customFormat="false" ht="20.1" hidden="false" customHeight="true" outlineLevel="0" collapsed="false">
      <c r="C16" s="53"/>
    </row>
    <row r="17" customFormat="false" ht="20.1" hidden="false" customHeight="true" outlineLevel="0" collapsed="false">
      <c r="A17" s="56" t="s">
        <v>18</v>
      </c>
      <c r="B17" s="57" t="n">
        <f aca="false">446+387+200</f>
        <v>1033</v>
      </c>
    </row>
    <row r="18" customFormat="false" ht="20.1" hidden="false" customHeight="true" outlineLevel="0" collapsed="false">
      <c r="A18" s="41" t="s">
        <v>19</v>
      </c>
      <c r="B18" s="58" t="n">
        <f aca="false">556+12297+8170+400+500+3075</f>
        <v>24998</v>
      </c>
      <c r="F18" s="59"/>
    </row>
    <row r="19" customFormat="false" ht="19.5" hidden="false" customHeight="true" outlineLevel="0" collapsed="false">
      <c r="A19" s="46" t="s">
        <v>17</v>
      </c>
      <c r="B19" s="60" t="n">
        <f aca="false">SUM(B17:B18)</f>
        <v>26031</v>
      </c>
    </row>
    <row r="20" customFormat="false" ht="19.5" hidden="false" customHeight="true" outlineLevel="0" collapsed="false"/>
    <row r="21" customFormat="false" ht="19.5" hidden="false" customHeight="true" outlineLevel="0" collapsed="false">
      <c r="A21" s="56" t="s">
        <v>20</v>
      </c>
      <c r="B21" s="57" t="n">
        <v>500</v>
      </c>
    </row>
    <row r="22" customFormat="false" ht="19.5" hidden="false" customHeight="true" outlineLevel="0" collapsed="false">
      <c r="A22" s="41" t="s">
        <v>21</v>
      </c>
      <c r="B22" s="58" t="n">
        <f aca="false">1000+4000+8600</f>
        <v>13600</v>
      </c>
    </row>
    <row r="23" customFormat="false" ht="19.5" hidden="false" customHeight="true" outlineLevel="0" collapsed="false">
      <c r="A23" s="46" t="s">
        <v>17</v>
      </c>
      <c r="B23" s="60" t="n">
        <f aca="false">SUM(B21:B22)</f>
        <v>14100</v>
      </c>
    </row>
    <row r="24" customFormat="false" ht="16.5" hidden="false" customHeight="true" outlineLevel="0" collapsed="false">
      <c r="A24" s="61" t="s">
        <v>22</v>
      </c>
    </row>
    <row r="25" customFormat="false" ht="14.25" hidden="false" customHeight="true" outlineLevel="0" collapsed="false">
      <c r="A25" s="61" t="s">
        <v>23</v>
      </c>
    </row>
    <row r="26" customFormat="false" ht="14.25" hidden="false" customHeight="true" outlineLevel="0" collapsed="false">
      <c r="A26" s="61" t="s">
        <v>24</v>
      </c>
    </row>
    <row r="27" customFormat="false" ht="14.25" hidden="false" customHeight="true" outlineLevel="0" collapsed="false">
      <c r="A27" s="61" t="s">
        <v>25</v>
      </c>
    </row>
    <row r="28" customFormat="false" ht="14.25" hidden="false" customHeight="true" outlineLevel="0" collapsed="false">
      <c r="A28" s="61" t="s">
        <v>26</v>
      </c>
    </row>
  </sheetData>
  <sheetProtection sheet="true" password="c6b9" objects="true" scenarios="true"/>
  <mergeCells count="1">
    <mergeCell ref="D8:D10"/>
  </mergeCells>
  <printOptions headings="false" gridLines="false" gridLinesSet="true" horizontalCentered="false" verticalCentered="false"/>
  <pageMargins left="0.7875" right="0.7875" top="1.02361111111111" bottom="0.551388888888889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otreba finančných zdrojov na obnovu bytového fondu v rokoch 2007 - 2013 podľa veku&amp;RPríloha č.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05:21:46Z</dcterms:created>
  <dc:creator>holicova</dc:creator>
  <dc:description/>
  <dc:language>en-US</dc:language>
  <cp:lastModifiedBy> </cp:lastModifiedBy>
  <cp:lastPrinted>2004-10-29T08:12:13Z</cp:lastPrinted>
  <dcterms:modified xsi:type="dcterms:W3CDTF">2005-08-04T18:38:39Z</dcterms:modified>
  <cp:revision>0</cp:revision>
  <dc:subject/>
  <dc:title/>
</cp:coreProperties>
</file>