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12.12" sheetId="1" state="visible" r:id="rId2"/>
  </sheets>
  <definedNames>
    <definedName function="false" hidden="false" name="_xlfn_BAHTTEXT" vbProcedure="false"/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0">
  <si>
    <t xml:space="preserve">43.12.12        Výkopové a súvisiace zemné práce</t>
  </si>
  <si>
    <t xml:space="preserve">Do tejto subkategórie patria:</t>
  </si>
  <si>
    <t xml:space="preserve">* hĺbenie výkopov, pre komunálne služby, mestské kanalizácie, rôzne cestné práce, atď</t>
  </si>
  <si>
    <t xml:space="preserve">* kopanie bežných výkopov určených pre všetky stavby</t>
  </si>
  <si>
    <t xml:space="preserve">* odstraňovanie kontaminovaných vrchných vrstiev pôdy</t>
  </si>
  <si>
    <t xml:space="preserve">* rekultivácie</t>
  </si>
  <si>
    <t xml:space="preserve">* rozsiahle zemné práce, výkopy, spádovanie, zemné práce pri stavaní hrádzí alebo priekop, ktoré predchádzajú stavbe verejných komunikácii ( cesty, diaľnice, železnice, atď.)</t>
  </si>
  <si>
    <t xml:space="preserve">* iné výkopové a zemné práce </t>
  </si>
  <si>
    <t xml:space="preserve">01 - Zemné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(11)-prípravné práce         </t>
  </si>
  <si>
    <t xml:space="preserve">03-čerpanie vody</t>
  </si>
  <si>
    <t xml:space="preserve">01-gravitačnými studňami</t>
  </si>
  <si>
    <t xml:space="preserve">01-do 500 l/min</t>
  </si>
  <si>
    <t xml:space="preserve">hod</t>
  </si>
  <si>
    <t xml:space="preserve">02-vákuovými ihlofiltrami</t>
  </si>
  <si>
    <t xml:space="preserve">02-do 1 000 l/min</t>
  </si>
  <si>
    <t xml:space="preserve">03-vákuovými studňami</t>
  </si>
  <si>
    <t xml:space="preserve">03-do 2 000 l/min</t>
  </si>
  <si>
    <t xml:space="preserve">04-horizontálnymi vrtmi</t>
  </si>
  <si>
    <t xml:space="preserve">04-do 4 000 l/min</t>
  </si>
  <si>
    <t xml:space="preserve">04-odvedenie vody</t>
  </si>
  <si>
    <t xml:space="preserve">01-potrubím alebo žľabmi na povrchu</t>
  </si>
  <si>
    <t xml:space="preserve">01-do 100 mm</t>
  </si>
  <si>
    <t xml:space="preserve">m</t>
  </si>
  <si>
    <t xml:space="preserve">02-potrubím alebo žľabmi v podzemí</t>
  </si>
  <si>
    <t xml:space="preserve">02-do 300 mm</t>
  </si>
  <si>
    <t xml:space="preserve">03-do 500 mm</t>
  </si>
  <si>
    <t xml:space="preserve">   </t>
  </si>
  <si>
    <t xml:space="preserve">04-do 1 000 mm</t>
  </si>
  <si>
    <t xml:space="preserve">06-zaistenie vedenia</t>
  </si>
  <si>
    <t xml:space="preserve">01-podzemného potrubia</t>
  </si>
  <si>
    <t xml:space="preserve">01-DN do 200 mm</t>
  </si>
  <si>
    <t xml:space="preserve">02-DN nad 200 do 500 mm</t>
  </si>
  <si>
    <t xml:space="preserve">03-DN nad 500 mm</t>
  </si>
  <si>
    <t xml:space="preserve">02-podzemného vedenia</t>
  </si>
  <si>
    <t xml:space="preserve">01-do 6 káblov</t>
  </si>
  <si>
    <t xml:space="preserve">02-nad 6 káblov</t>
  </si>
  <si>
    <t xml:space="preserve">02 (12)-odkopávky a prekopávky</t>
  </si>
  <si>
    <t xml:space="preserve">01-humóznej vrstvy</t>
  </si>
  <si>
    <t xml:space="preserve">01-ornice</t>
  </si>
  <si>
    <t xml:space="preserve">01-tr.horniny 1-2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          </t>
  </si>
  <si>
    <t xml:space="preserve">02-lesnej pôdy</t>
  </si>
  <si>
    <t xml:space="preserve">02-nezapažené  </t>
  </si>
  <si>
    <t xml:space="preserve">03-v zemníkoch</t>
  </si>
  <si>
    <t xml:space="preserve">02-tr.horniny 3</t>
  </si>
  <si>
    <t xml:space="preserve">04-komunikácií,železníc,plôch</t>
  </si>
  <si>
    <t xml:space="preserve">03-tr.horniny 4</t>
  </si>
  <si>
    <t xml:space="preserve">05-zárezov so šikmými stenami</t>
  </si>
  <si>
    <t xml:space="preserve">04-tr.horniny 5</t>
  </si>
  <si>
    <t xml:space="preserve">06-korýt vodotokov</t>
  </si>
  <si>
    <t xml:space="preserve">05-tr.horniny 6</t>
  </si>
  <si>
    <t xml:space="preserve">07-melioračných kanálov</t>
  </si>
  <si>
    <t xml:space="preserve">06-tr.horniny 7</t>
  </si>
  <si>
    <t xml:space="preserve">08-z vody</t>
  </si>
  <si>
    <t xml:space="preserve">07-tr. horniny 1-4</t>
  </si>
  <si>
    <t xml:space="preserve">08-tr. horniny 5-7</t>
  </si>
  <si>
    <t xml:space="preserve">09-búranie konštrukcií tehelných, kamenných, betónových, železobetónových a kanalizácií  </t>
  </si>
  <si>
    <t xml:space="preserve">09-dolamovanie </t>
  </si>
  <si>
    <t xml:space="preserve">10-ťažba a rozpojenie jednotlivých balvanov</t>
  </si>
  <si>
    <t xml:space="preserve">01-veľkosti nad 0,5 m</t>
  </si>
  <si>
    <t xml:space="preserve">    </t>
  </si>
  <si>
    <t xml:space="preserve">11-vrty pre odstrel</t>
  </si>
  <si>
    <t xml:space="preserve">01-dĺ. do 12 m</t>
  </si>
  <si>
    <t xml:space="preserve">12-odstrel vrtov</t>
  </si>
  <si>
    <t xml:space="preserve">02-dĺ. nad 12 m</t>
  </si>
  <si>
    <t xml:space="preserve">13-dočistenie a urovnanie po odstrele</t>
  </si>
  <si>
    <t xml:space="preserve">01-steny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dna</t>
  </si>
  <si>
    <t xml:space="preserve">03 (13)-hĺbené vykopávky</t>
  </si>
  <si>
    <t xml:space="preserve">01-jám</t>
  </si>
  <si>
    <t xml:space="preserve">01-zapažených</t>
  </si>
  <si>
    <t xml:space="preserve">02-nezapažených</t>
  </si>
  <si>
    <t xml:space="preserve">02-rýh</t>
  </si>
  <si>
    <t xml:space="preserve">01-š. do 600 mm</t>
  </si>
  <si>
    <t xml:space="preserve">02-š nad 600 mm do 2000 mm</t>
  </si>
  <si>
    <t xml:space="preserve">03-šachiet</t>
  </si>
  <si>
    <t xml:space="preserve">04-studní</t>
  </si>
  <si>
    <t xml:space="preserve">01-spúšťaných</t>
  </si>
  <si>
    <t xml:space="preserve">02-nespúšťaných</t>
  </si>
  <si>
    <t xml:space="preserve">05-v uzavretých priestoroch a pod základmi</t>
  </si>
  <si>
    <t xml:space="preserve">09- búranie konštrukcií tehelných, kamenných, betónových, železobetónových a kanalizácií  </t>
  </si>
  <si>
    <t xml:space="preserve">06-jamiek, rýh pre vysadzovanie rastlín  </t>
  </si>
  <si>
    <t xml:space="preserve">01-v rovine</t>
  </si>
  <si>
    <t xml:space="preserve">ks,m</t>
  </si>
  <si>
    <t xml:space="preserve">02-na svahu</t>
  </si>
  <si>
    <t xml:space="preserve">07-z vody</t>
  </si>
  <si>
    <t xml:space="preserve">01-tr. horniny 1-4</t>
  </si>
  <si>
    <t xml:space="preserve">13-dočistenie a urovnanie</t>
  </si>
  <si>
    <t xml:space="preserve">    po odstrele</t>
  </si>
  <si>
    <t xml:space="preserve">04 (17)-konštrukcie z hornín</t>
  </si>
  <si>
    <t xml:space="preserve">01-skládky</t>
  </si>
  <si>
    <t xml:space="preserve">07-tr.horniny 1-4</t>
  </si>
  <si>
    <t xml:space="preserve">08-tr horniny 5-7</t>
  </si>
  <si>
    <t xml:space="preserve">02-násypy</t>
  </si>
  <si>
    <t xml:space="preserve">01-bez zhutnenia</t>
  </si>
  <si>
    <t xml:space="preserve">01-zo zemín súdržných</t>
  </si>
  <si>
    <t xml:space="preserve">03-prechodové vrstvy</t>
  </si>
  <si>
    <t xml:space="preserve">02-so zhutnením</t>
  </si>
  <si>
    <t xml:space="preserve">02-zo zemín nesúdržných</t>
  </si>
  <si>
    <t xml:space="preserve">04-zo zemín nepriepustných</t>
  </si>
  <si>
    <t xml:space="preserve">05-zo sypanín kamenistých a balvanitých</t>
  </si>
  <si>
    <t xml:space="preserve">04-zásypy</t>
  </si>
  <si>
    <t xml:space="preserve">05-obsypy</t>
  </si>
  <si>
    <t xml:space="preserve">06-tesniace jadro</t>
  </si>
  <si>
    <t xml:space="preserve">07-hrádze </t>
  </si>
  <si>
    <t xml:space="preserve">06 (16)-premiestnenie  </t>
  </si>
  <si>
    <t xml:space="preserve">01-zvislé (mimo priamej ťažby resp. odvozu)</t>
  </si>
  <si>
    <t xml:space="preserve">01-nosením</t>
  </si>
  <si>
    <t xml:space="preserve">      </t>
  </si>
  <si>
    <t xml:space="preserve">02-vyťahovaním</t>
  </si>
  <si>
    <t xml:space="preserve">02-vodorovné </t>
  </si>
  <si>
    <t xml:space="preserve">01-do 100 m</t>
  </si>
  <si>
    <t xml:space="preserve">02-do 1 000 m</t>
  </si>
  <si>
    <t xml:space="preserve">02-tr. horniny 5-7</t>
  </si>
  <si>
    <t xml:space="preserve">03-do 5 000 m</t>
  </si>
  <si>
    <t xml:space="preserve">03-lesnej hrabanky</t>
  </si>
  <si>
    <t xml:space="preserve">04-nad 5 000 m</t>
  </si>
  <si>
    <t xml:space="preserve">04-vyklčovaných krovín</t>
  </si>
  <si>
    <t xml:space="preserve">05-konárov</t>
  </si>
  <si>
    <t xml:space="preserve">ks</t>
  </si>
  <si>
    <t xml:space="preserve">06-kmeňov</t>
  </si>
  <si>
    <t xml:space="preserve">07-pňov</t>
  </si>
  <si>
    <t xml:space="preserve">08-mačiny</t>
  </si>
  <si>
    <t xml:space="preserve">09-poľnohospodárskych plodín</t>
  </si>
  <si>
    <t xml:space="preserve">t</t>
  </si>
  <si>
    <t xml:space="preserve">04-po vode</t>
  </si>
  <si>
    <t xml:space="preserve">05-vodorovne nosením</t>
  </si>
  <si>
    <t xml:space="preserve">02-nad 100 m</t>
  </si>
  <si>
    <t xml:space="preserve">06-prehodením</t>
  </si>
  <si>
    <t xml:space="preserve">09-mačiny</t>
  </si>
  <si>
    <t xml:space="preserve">07-nakladanie,prekladanie, vykladanie</t>
  </si>
  <si>
    <t xml:space="preserve">08-vzduchom (lanovkou a pod.)</t>
  </si>
  <si>
    <t xml:space="preserve">10-bez rozdielu triedy</t>
  </si>
  <si>
    <t xml:space="preserve">07 (15)-paženie resp.zaistenie výrubu v podzemí</t>
  </si>
  <si>
    <t xml:space="preserve">01-vykopávok</t>
  </si>
  <si>
    <t xml:space="preserve">01-príložné</t>
  </si>
  <si>
    <t xml:space="preserve">00-z dielcov bez ohľadu na materiál</t>
  </si>
  <si>
    <t xml:space="preserve">02-záťažné</t>
  </si>
  <si>
    <t xml:space="preserve">01- z dielcov drevených</t>
  </si>
  <si>
    <t xml:space="preserve">03-hnané</t>
  </si>
  <si>
    <t xml:space="preserve">02- z dielcov oceľových</t>
  </si>
  <si>
    <t xml:space="preserve">04-medzi záporami</t>
  </si>
  <si>
    <t xml:space="preserve">03-z dielcov betónových</t>
  </si>
  <si>
    <t xml:space="preserve">08 (18)-povrchové úpravy terénu</t>
  </si>
  <si>
    <t xml:space="preserve">01-úprava pláne so  zhutnením</t>
  </si>
  <si>
    <t xml:space="preserve">01-v zárezoch</t>
  </si>
  <si>
    <t xml:space="preserve">01-tr.horniny 1-4</t>
  </si>
  <si>
    <t xml:space="preserve">02-úprava pláne bez zhutnenia</t>
  </si>
  <si>
    <t xml:space="preserve">02-v násypoch</t>
  </si>
  <si>
    <t xml:space="preserve">02-tr.horniny 5</t>
  </si>
  <si>
    <t xml:space="preserve">03-úprava podložia</t>
  </si>
  <si>
    <t xml:space="preserve">04-svahovanie </t>
  </si>
  <si>
    <t xml:space="preserve">05-úpravy povrchov</t>
  </si>
  <si>
    <t xml:space="preserve">01-rozprestretím ornice </t>
  </si>
  <si>
    <t xml:space="preserve">01-na rovine</t>
  </si>
  <si>
    <t xml:space="preserve">02-založením trávnika ručne</t>
  </si>
  <si>
    <t xml:space="preserve">01-letiskového</t>
  </si>
  <si>
    <t xml:space="preserve">02-lúčneho</t>
  </si>
  <si>
    <t xml:space="preserve">03-parkového</t>
  </si>
  <si>
    <t xml:space="preserve">04-parterového</t>
  </si>
  <si>
    <t xml:space="preserve">05-vo vegetačných prefabrikátoch</t>
  </si>
  <si>
    <t xml:space="preserve">03-založením trávnika hydroosevom</t>
  </si>
  <si>
    <t xml:space="preserve">01-na ornicu</t>
  </si>
  <si>
    <t xml:space="preserve">     </t>
  </si>
  <si>
    <t xml:space="preserve">02-na hlušinu</t>
  </si>
  <si>
    <t xml:space="preserve">03-na piesky</t>
  </si>
  <si>
    <t xml:space="preserve">04-fixácia popolových polí</t>
  </si>
  <si>
    <t xml:space="preserve">04-založením trávnika rohožami</t>
  </si>
  <si>
    <t xml:space="preserve">05-mulčovaním</t>
  </si>
  <si>
    <t xml:space="preserve">06-mačinou</t>
  </si>
  <si>
    <t xml:space="preserve">07-siatie poľnohospodárskych plodín</t>
  </si>
  <si>
    <t xml:space="preserve">06-úpravy pred výsadbou</t>
  </si>
  <si>
    <t xml:space="preserve">01-založením záhonu pre výsadbu rastlín</t>
  </si>
  <si>
    <t xml:space="preserve">02-rozrušením pôdy</t>
  </si>
  <si>
    <t xml:space="preserve">03-obrobením pôdy</t>
  </si>
  <si>
    <t xml:space="preserve">01-prekopaním</t>
  </si>
  <si>
    <t xml:space="preserve">02-oranim</t>
  </si>
  <si>
    <t xml:space="preserve">03-frézovaním</t>
  </si>
  <si>
    <t xml:space="preserve">04-kultivátorovaním</t>
  </si>
  <si>
    <t xml:space="preserve">05-rigolovaním</t>
  </si>
  <si>
    <t xml:space="preserve">06-rýľovaním</t>
  </si>
  <si>
    <t xml:space="preserve">07-smykovaním</t>
  </si>
  <si>
    <t xml:space="preserve">08-bránením</t>
  </si>
  <si>
    <t xml:space="preserve">09-hrabaním</t>
  </si>
  <si>
    <t xml:space="preserve">10-valcovaním</t>
  </si>
  <si>
    <t xml:space="preserve">11-ubijaním</t>
  </si>
  <si>
    <t xml:space="preserve">12-hnojením</t>
  </si>
  <si>
    <t xml:space="preserve">04-chemickým odplevelením, odburinením</t>
  </si>
  <si>
    <t xml:space="preserve">01-pred založením kultúry</t>
  </si>
  <si>
    <t xml:space="preserve">02-po založení kultúry</t>
  </si>
  <si>
    <t xml:space="preserve">08-sadenie, presádzanie ošetrovanie, ochrana</t>
  </si>
  <si>
    <t xml:space="preserve">01-kríkov s balom</t>
  </si>
  <si>
    <t xml:space="preserve">02-kríkov bez balu</t>
  </si>
  <si>
    <r>
      <rPr>
        <sz val="8"/>
        <rFont val="Arial CE"/>
        <family val="2"/>
        <charset val="238"/>
      </rPr>
      <t xml:space="preserve">(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)</t>
    </r>
  </si>
  <si>
    <t xml:space="preserve">03-stromov s balom</t>
  </si>
  <si>
    <t xml:space="preserve">04-stromov bez balu</t>
  </si>
  <si>
    <t xml:space="preserve">05-ošetrenie drevín</t>
  </si>
  <si>
    <t xml:space="preserve">06-ochrana stromov</t>
  </si>
  <si>
    <t xml:space="preserve">07-živých plotov</t>
  </si>
  <si>
    <t xml:space="preserve">08-rastlín</t>
  </si>
  <si>
    <t xml:space="preserve">09-kvetín</t>
  </si>
  <si>
    <t xml:space="preserve">10-drevín</t>
  </si>
  <si>
    <t xml:space="preserve">11-trávnika</t>
  </si>
  <si>
    <t xml:space="preserve">09-pretláčanie potrubia</t>
  </si>
  <si>
    <t xml:space="preserve">01-oceľového</t>
  </si>
  <si>
    <t xml:space="preserve">01-tr. hor. 1-4</t>
  </si>
  <si>
    <t xml:space="preserve">02-betónového</t>
  </si>
  <si>
    <t xml:space="preserve">02-tr. hor. 5</t>
  </si>
  <si>
    <t xml:space="preserve">02-DN nad 200 do 400 mm</t>
  </si>
  <si>
    <t xml:space="preserve">03-z plastických hmôt</t>
  </si>
  <si>
    <t xml:space="preserve">03-DN nad 400 do 600 mm</t>
  </si>
  <si>
    <t xml:space="preserve">04-DN nad 600 do 800 mm</t>
  </si>
  <si>
    <t xml:space="preserve">05-DN nad 800 do 1200 mm</t>
  </si>
  <si>
    <t xml:space="preserve">06-DN nad 1200 do 1600 mm</t>
  </si>
  <si>
    <t xml:space="preserve">07-DN nad 1600 </t>
  </si>
  <si>
    <t xml:space="preserve">99-presun hmôt</t>
  </si>
  <si>
    <t xml:space="preserve">02 - Práce špeciálneho zakladania</t>
  </si>
  <si>
    <t xml:space="preserve">01 (21)-zlepšovanie základovej pôdy</t>
  </si>
  <si>
    <t xml:space="preserve">01-výplň odvodňovacích rebier alebo trativodov</t>
  </si>
  <si>
    <t xml:space="preserve">01-kamenivo, štrkopiesok</t>
  </si>
  <si>
    <t xml:space="preserve">01-triedené</t>
  </si>
  <si>
    <t xml:space="preserve">02-lomový kameň</t>
  </si>
  <si>
    <t xml:space="preserve">01-netriedený</t>
  </si>
  <si>
    <t xml:space="preserve">03-kamenivo drvené</t>
  </si>
  <si>
    <t xml:space="preserve">01-fr. 4-16 mm</t>
  </si>
  <si>
    <t xml:space="preserve">02-fr. 16-125 mm</t>
  </si>
  <si>
    <t xml:space="preserve">04-kamenivo ťažené</t>
  </si>
  <si>
    <t xml:space="preserve">01-drobné</t>
  </si>
  <si>
    <t xml:space="preserve">05-opláštenie z geotextílie</t>
  </si>
  <si>
    <t xml:space="preserve">01-steny šikmé do 1:2,5</t>
  </si>
  <si>
    <t xml:space="preserve">02-steny zvislé alebo šikmé       nad 1:2,5</t>
  </si>
  <si>
    <t xml:space="preserve">02-lôžko pre trativody a vankúše pod základy</t>
  </si>
  <si>
    <t xml:space="preserve">01-kamenivo</t>
  </si>
  <si>
    <t xml:space="preserve">01-fr. 16-32 mm</t>
  </si>
  <si>
    <t xml:space="preserve">21-betón prostý </t>
  </si>
  <si>
    <t xml:space="preserve">05-íl</t>
  </si>
  <si>
    <t xml:space="preserve">03-trativody kompletné z potrubia</t>
  </si>
  <si>
    <t xml:space="preserve">06-betónové</t>
  </si>
  <si>
    <t xml:space="preserve">01-DN 100 mm</t>
  </si>
  <si>
    <t xml:space="preserve">02-DN 150 mm</t>
  </si>
  <si>
    <t xml:space="preserve">03-DN 200 mm</t>
  </si>
  <si>
    <t xml:space="preserve">04-DN 300 mm</t>
  </si>
  <si>
    <t xml:space="preserve">07-kameninové dierované</t>
  </si>
  <si>
    <t xml:space="preserve">01-DN 50 mm</t>
  </si>
  <si>
    <t xml:space="preserve">08-pálené drenážne</t>
  </si>
  <si>
    <t xml:space="preserve">02-DN 65 mm</t>
  </si>
  <si>
    <t xml:space="preserve">09-plastické</t>
  </si>
  <si>
    <t xml:space="preserve">03-DN 80 mm</t>
  </si>
  <si>
    <t xml:space="preserve">04-DN 100 mm</t>
  </si>
  <si>
    <t xml:space="preserve">05-DN 130 mm</t>
  </si>
  <si>
    <t xml:space="preserve">06-DN 160 mm</t>
  </si>
  <si>
    <t xml:space="preserve">07-DN 180 mm</t>
  </si>
  <si>
    <t xml:space="preserve">08-DN 200 mm</t>
  </si>
  <si>
    <t xml:space="preserve">09-DN 250 mm</t>
  </si>
  <si>
    <t xml:space="preserve">10-DN 300 mm</t>
  </si>
  <si>
    <t xml:space="preserve">11-DN 350 mm</t>
  </si>
  <si>
    <t xml:space="preserve">98 -  Prenájom stavebných alebo demolačných strojov a zariadení s obsluhou
                           </t>
  </si>
  <si>
    <t xml:space="preserve">01-stroje pre zemné práce</t>
  </si>
  <si>
    <t xml:space="preserve">01- rýpadlá</t>
  </si>
  <si>
    <t xml:space="preserve">01-kolesový podvozok</t>
  </si>
  <si>
    <t xml:space="preserve">02- pásový podvozok</t>
  </si>
  <si>
    <t xml:space="preserve">03-vodné (korčekové)</t>
  </si>
  <si>
    <t xml:space="preserve">02-dozéry</t>
  </si>
  <si>
    <t xml:space="preserve">01-dozéry</t>
  </si>
  <si>
    <t xml:space="preserve">02-pásový podvozok</t>
  </si>
  <si>
    <t xml:space="preserve">02-greadery</t>
  </si>
  <si>
    <t xml:space="preserve">03-svahovače</t>
  </si>
  <si>
    <t xml:space="preserve">03-dokončovacie stroje</t>
  </si>
  <si>
    <t xml:space="preserve">04-zhutňovacie stroje</t>
  </si>
  <si>
    <t xml:space="preserve">01-ťahané valce</t>
  </si>
  <si>
    <t xml:space="preserve">02-vibračné valce</t>
  </si>
  <si>
    <t xml:space="preserve">03-vibračné dosky</t>
  </si>
  <si>
    <t xml:space="preserve">05-vrtné súpravy, baranidlá</t>
  </si>
  <si>
    <t xml:space="preserve">01-vrtná súprava</t>
  </si>
  <si>
    <t xml:space="preserve">02-baranidlo a vyťahovač</t>
  </si>
  <si>
    <t xml:space="preserve">03-pretláčacia súprava</t>
  </si>
  <si>
    <t xml:space="preserve">06- raziace stroje a štíty</t>
  </si>
  <si>
    <t xml:space="preserve">01-nemechanizované</t>
  </si>
  <si>
    <t xml:space="preserve">02-mechanizované</t>
  </si>
  <si>
    <t xml:space="preserve">03-ťažné veže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2-koľajové</t>
  </si>
  <si>
    <t xml:space="preserve">01-lokomotívy</t>
  </si>
  <si>
    <t xml:space="preserve">02-plošinové</t>
  </si>
  <si>
    <t xml:space="preserve">03-výklopné a výsypné</t>
  </si>
  <si>
    <t xml:space="preserve">04-špeciálne</t>
  </si>
  <si>
    <t xml:space="preserve">03-vodné</t>
  </si>
  <si>
    <t xml:space="preserve">01-remorkéry</t>
  </si>
  <si>
    <t xml:space="preserve">02-člny</t>
  </si>
  <si>
    <t xml:space="preserve">03-špeciálne plavidlá a zariadenia </t>
  </si>
  <si>
    <t xml:space="preserve">07-kompresory, čerpadlá a iné zariadenia</t>
  </si>
  <si>
    <t xml:space="preserve">02-čerpadlá na vodu</t>
  </si>
  <si>
    <t xml:space="preserve">08-poľnohospodárske stroje a zariadenia</t>
  </si>
  <si>
    <t xml:space="preserve">01-na orbu</t>
  </si>
  <si>
    <t xml:space="preserve">02-na sadenie</t>
  </si>
  <si>
    <t xml:space="preserve">03-na z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8"/>
      <name val="Arial CE"/>
      <family val="2"/>
      <charset val="238"/>
    </font>
    <font>
      <b val="true"/>
      <sz val="8"/>
      <name val="Arial"/>
      <family val="2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99"/>
    <col collapsed="false" customWidth="true" hidden="false" outlineLevel="0" max="3" min="3" style="0" width="22.28"/>
    <col collapsed="false" customWidth="true" hidden="false" outlineLevel="0" max="4" min="4" style="0" width="22.7"/>
    <col collapsed="false" customWidth="true" hidden="false" outlineLevel="0" max="5" min="5" style="0" width="3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26.25" hidden="false" customHeight="tru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false" outlineLevel="0" collapsed="false">
      <c r="A10" s="1"/>
    </row>
    <row r="11" customFormat="false" ht="12.75" hidden="false" customHeight="false" outlineLevel="0" collapsed="false">
      <c r="A11" s="2" t="s">
        <v>8</v>
      </c>
      <c r="B11" s="3"/>
      <c r="C11" s="3"/>
      <c r="D11" s="3"/>
      <c r="E11" s="5"/>
      <c r="F11" s="3"/>
      <c r="G11" s="3"/>
      <c r="H11" s="3"/>
      <c r="I11" s="3"/>
      <c r="J11" s="3"/>
      <c r="K11" s="3"/>
    </row>
    <row r="12" customFormat="false" ht="13.5" hidden="false" customHeight="false" outlineLevel="0" collapsed="false">
      <c r="A12" s="2"/>
      <c r="B12" s="3"/>
      <c r="C12" s="3"/>
      <c r="D12" s="3"/>
      <c r="E12" s="5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6" t="s">
        <v>9</v>
      </c>
      <c r="B13" s="7" t="s">
        <v>10</v>
      </c>
      <c r="C13" s="8" t="s">
        <v>11</v>
      </c>
      <c r="D13" s="9" t="s">
        <v>12</v>
      </c>
      <c r="E13" s="10" t="s">
        <v>13</v>
      </c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A14" s="11" t="s">
        <v>14</v>
      </c>
      <c r="B14" s="12" t="s">
        <v>15</v>
      </c>
      <c r="C14" s="13" t="s">
        <v>16</v>
      </c>
      <c r="D14" s="14" t="s">
        <v>17</v>
      </c>
      <c r="E14" s="10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A15" s="15"/>
      <c r="B15" s="15"/>
      <c r="C15" s="15"/>
      <c r="D15" s="15"/>
      <c r="E15" s="16"/>
    </row>
    <row r="16" customFormat="false" ht="12.75" hidden="false" customHeight="false" outlineLevel="0" collapsed="false">
      <c r="A16" s="17" t="s">
        <v>18</v>
      </c>
      <c r="B16" s="18" t="s">
        <v>19</v>
      </c>
      <c r="C16" s="17" t="s">
        <v>20</v>
      </c>
      <c r="D16" s="19" t="s">
        <v>21</v>
      </c>
      <c r="E16" s="20" t="s">
        <v>22</v>
      </c>
    </row>
    <row r="17" customFormat="false" ht="12.75" hidden="false" customHeight="false" outlineLevel="0" collapsed="false">
      <c r="A17" s="21"/>
      <c r="B17" s="22"/>
      <c r="C17" s="23" t="s">
        <v>23</v>
      </c>
      <c r="D17" s="24" t="s">
        <v>24</v>
      </c>
      <c r="E17" s="25" t="s">
        <v>22</v>
      </c>
    </row>
    <row r="18" customFormat="false" ht="12.75" hidden="false" customHeight="false" outlineLevel="0" collapsed="false">
      <c r="A18" s="21"/>
      <c r="B18" s="22"/>
      <c r="C18" s="23" t="s">
        <v>25</v>
      </c>
      <c r="D18" s="24" t="s">
        <v>26</v>
      </c>
      <c r="E18" s="25" t="s">
        <v>22</v>
      </c>
    </row>
    <row r="19" customFormat="false" ht="12.75" hidden="false" customHeight="false" outlineLevel="0" collapsed="false">
      <c r="A19" s="21"/>
      <c r="B19" s="26"/>
      <c r="C19" s="27" t="s">
        <v>27</v>
      </c>
      <c r="D19" s="28" t="s">
        <v>28</v>
      </c>
      <c r="E19" s="29" t="s">
        <v>22</v>
      </c>
    </row>
    <row r="20" customFormat="false" ht="22.5" hidden="false" customHeight="false" outlineLevel="0" collapsed="false">
      <c r="A20" s="21"/>
      <c r="B20" s="22" t="s">
        <v>29</v>
      </c>
      <c r="C20" s="30" t="s">
        <v>30</v>
      </c>
      <c r="D20" s="24" t="s">
        <v>31</v>
      </c>
      <c r="E20" s="25" t="s">
        <v>32</v>
      </c>
    </row>
    <row r="21" customFormat="false" ht="22.5" hidden="false" customHeight="false" outlineLevel="0" collapsed="false">
      <c r="A21" s="21"/>
      <c r="B21" s="22"/>
      <c r="C21" s="30" t="s">
        <v>33</v>
      </c>
      <c r="D21" s="24" t="s">
        <v>34</v>
      </c>
      <c r="E21" s="25" t="s">
        <v>32</v>
      </c>
    </row>
    <row r="22" customFormat="false" ht="12.75" hidden="false" customHeight="false" outlineLevel="0" collapsed="false">
      <c r="A22" s="21"/>
      <c r="B22" s="22"/>
      <c r="C22" s="23"/>
      <c r="D22" s="24" t="s">
        <v>35</v>
      </c>
      <c r="E22" s="25" t="s">
        <v>32</v>
      </c>
    </row>
    <row r="23" customFormat="false" ht="12.75" hidden="false" customHeight="false" outlineLevel="0" collapsed="false">
      <c r="A23" s="21"/>
      <c r="B23" s="31"/>
      <c r="C23" s="23" t="s">
        <v>36</v>
      </c>
      <c r="D23" s="28" t="s">
        <v>37</v>
      </c>
      <c r="E23" s="29" t="s">
        <v>32</v>
      </c>
    </row>
    <row r="24" customFormat="false" ht="12.75" hidden="false" customHeight="false" outlineLevel="0" collapsed="false">
      <c r="A24" s="23"/>
      <c r="B24" s="32" t="s">
        <v>38</v>
      </c>
      <c r="C24" s="33" t="s">
        <v>39</v>
      </c>
      <c r="D24" s="34" t="s">
        <v>40</v>
      </c>
      <c r="E24" s="35" t="s">
        <v>32</v>
      </c>
    </row>
    <row r="25" customFormat="false" ht="12.75" hidden="false" customHeight="false" outlineLevel="0" collapsed="false">
      <c r="A25" s="23"/>
      <c r="B25" s="32"/>
      <c r="C25" s="23"/>
      <c r="D25" s="24" t="s">
        <v>41</v>
      </c>
      <c r="E25" s="25" t="s">
        <v>32</v>
      </c>
    </row>
    <row r="26" customFormat="false" ht="12.75" hidden="false" customHeight="false" outlineLevel="0" collapsed="false">
      <c r="A26" s="36"/>
      <c r="B26" s="32"/>
      <c r="C26" s="27"/>
      <c r="D26" s="28" t="s">
        <v>42</v>
      </c>
      <c r="E26" s="29" t="s">
        <v>32</v>
      </c>
    </row>
    <row r="27" customFormat="false" ht="12.75" hidden="false" customHeight="false" outlineLevel="0" collapsed="false">
      <c r="A27" s="36"/>
      <c r="B27" s="32"/>
      <c r="C27" s="23" t="s">
        <v>43</v>
      </c>
      <c r="D27" s="24" t="s">
        <v>44</v>
      </c>
      <c r="E27" s="25" t="s">
        <v>32</v>
      </c>
    </row>
    <row r="28" customFormat="false" ht="12.75" hidden="false" customHeight="false" outlineLevel="0" collapsed="false">
      <c r="A28" s="36"/>
      <c r="B28" s="32"/>
      <c r="C28" s="23"/>
      <c r="D28" s="24" t="s">
        <v>45</v>
      </c>
      <c r="E28" s="25" t="s">
        <v>32</v>
      </c>
    </row>
    <row r="29" customFormat="false" ht="26.45" hidden="false" customHeight="true" outlineLevel="0" collapsed="false">
      <c r="A29" s="37" t="s">
        <v>46</v>
      </c>
      <c r="B29" s="38" t="s">
        <v>47</v>
      </c>
      <c r="C29" s="39" t="s">
        <v>48</v>
      </c>
      <c r="D29" s="40" t="s">
        <v>49</v>
      </c>
      <c r="E29" s="41" t="s">
        <v>50</v>
      </c>
    </row>
    <row r="30" customFormat="false" ht="12.75" hidden="false" customHeight="false" outlineLevel="0" collapsed="false">
      <c r="A30" s="36" t="s">
        <v>51</v>
      </c>
      <c r="B30" s="42"/>
      <c r="C30" s="43" t="s">
        <v>52</v>
      </c>
      <c r="D30" s="44"/>
      <c r="E30" s="45" t="s">
        <v>50</v>
      </c>
    </row>
    <row r="31" customFormat="false" ht="12.75" hidden="false" customHeight="false" outlineLevel="0" collapsed="false">
      <c r="A31" s="36"/>
      <c r="B31" s="38" t="s">
        <v>53</v>
      </c>
      <c r="C31" s="23"/>
      <c r="D31" s="24" t="s">
        <v>49</v>
      </c>
      <c r="E31" s="46" t="s">
        <v>50</v>
      </c>
    </row>
    <row r="32" customFormat="false" ht="12.75" hidden="false" customHeight="false" outlineLevel="0" collapsed="false">
      <c r="A32" s="36"/>
      <c r="B32" s="47" t="s">
        <v>54</v>
      </c>
      <c r="C32" s="23"/>
      <c r="D32" s="24" t="s">
        <v>55</v>
      </c>
      <c r="E32" s="46" t="s">
        <v>50</v>
      </c>
    </row>
    <row r="33" customFormat="false" ht="12.75" hidden="false" customHeight="false" outlineLevel="0" collapsed="false">
      <c r="A33" s="36"/>
      <c r="B33" s="48" t="s">
        <v>56</v>
      </c>
      <c r="C33" s="23"/>
      <c r="D33" s="24" t="s">
        <v>57</v>
      </c>
      <c r="E33" s="46" t="s">
        <v>50</v>
      </c>
    </row>
    <row r="34" customFormat="false" ht="12.75" hidden="false" customHeight="false" outlineLevel="0" collapsed="false">
      <c r="A34" s="36"/>
      <c r="B34" s="47" t="s">
        <v>58</v>
      </c>
      <c r="C34" s="23"/>
      <c r="D34" s="24" t="s">
        <v>59</v>
      </c>
      <c r="E34" s="46" t="s">
        <v>50</v>
      </c>
    </row>
    <row r="35" customFormat="false" ht="12.75" hidden="false" customHeight="false" outlineLevel="0" collapsed="false">
      <c r="A35" s="36"/>
      <c r="B35" s="47" t="s">
        <v>60</v>
      </c>
      <c r="C35" s="23"/>
      <c r="D35" s="24" t="s">
        <v>61</v>
      </c>
      <c r="E35" s="46" t="s">
        <v>50</v>
      </c>
    </row>
    <row r="36" customFormat="false" ht="12.75" hidden="false" customHeight="false" outlineLevel="0" collapsed="false">
      <c r="A36" s="36"/>
      <c r="B36" s="47" t="s">
        <v>62</v>
      </c>
      <c r="C36" s="23"/>
      <c r="D36" s="24" t="s">
        <v>63</v>
      </c>
      <c r="E36" s="46" t="s">
        <v>50</v>
      </c>
    </row>
    <row r="37" customFormat="false" ht="12.75" hidden="false" customHeight="false" outlineLevel="0" collapsed="false">
      <c r="A37" s="36"/>
      <c r="B37" s="47" t="s">
        <v>64</v>
      </c>
      <c r="C37" s="23"/>
      <c r="D37" s="24" t="s">
        <v>65</v>
      </c>
      <c r="E37" s="46" t="s">
        <v>50</v>
      </c>
    </row>
    <row r="38" customFormat="false" ht="12.75" hidden="false" customHeight="false" outlineLevel="0" collapsed="false">
      <c r="A38" s="36"/>
      <c r="B38" s="47"/>
      <c r="C38" s="23"/>
      <c r="D38" s="24" t="s">
        <v>66</v>
      </c>
      <c r="E38" s="46" t="s">
        <v>50</v>
      </c>
    </row>
    <row r="39" customFormat="false" ht="56.25" hidden="false" customHeight="false" outlineLevel="0" collapsed="false">
      <c r="A39" s="36"/>
      <c r="B39" s="42"/>
      <c r="C39" s="27"/>
      <c r="D39" s="49" t="s">
        <v>67</v>
      </c>
      <c r="E39" s="50" t="s">
        <v>50</v>
      </c>
    </row>
    <row r="40" customFormat="false" ht="12.75" hidden="false" customHeight="false" outlineLevel="0" collapsed="false">
      <c r="A40" s="36"/>
      <c r="B40" s="47" t="s">
        <v>68</v>
      </c>
      <c r="C40" s="23"/>
      <c r="D40" s="24" t="s">
        <v>59</v>
      </c>
      <c r="E40" s="46" t="s">
        <v>50</v>
      </c>
    </row>
    <row r="41" customFormat="false" ht="12.75" hidden="false" customHeight="false" outlineLevel="0" collapsed="false">
      <c r="A41" s="36"/>
      <c r="B41" s="51"/>
      <c r="C41" s="23"/>
      <c r="D41" s="24" t="s">
        <v>61</v>
      </c>
      <c r="E41" s="46" t="s">
        <v>50</v>
      </c>
    </row>
    <row r="42" customFormat="false" ht="12.75" hidden="false" customHeight="false" outlineLevel="0" collapsed="false">
      <c r="A42" s="36"/>
      <c r="B42" s="42"/>
      <c r="C42" s="27"/>
      <c r="D42" s="28" t="s">
        <v>63</v>
      </c>
      <c r="E42" s="46" t="s">
        <v>50</v>
      </c>
    </row>
    <row r="43" customFormat="false" ht="22.5" hidden="false" customHeight="false" outlineLevel="0" collapsed="false">
      <c r="A43" s="36"/>
      <c r="B43" s="47" t="s">
        <v>69</v>
      </c>
      <c r="C43" s="23" t="s">
        <v>70</v>
      </c>
      <c r="D43" s="24" t="s">
        <v>61</v>
      </c>
      <c r="E43" s="41" t="s">
        <v>50</v>
      </c>
    </row>
    <row r="44" customFormat="false" ht="12.75" hidden="false" customHeight="false" outlineLevel="0" collapsed="false">
      <c r="A44" s="36"/>
      <c r="B44" s="42" t="s">
        <v>71</v>
      </c>
      <c r="C44" s="27"/>
      <c r="D44" s="28" t="s">
        <v>63</v>
      </c>
      <c r="E44" s="45" t="s">
        <v>50</v>
      </c>
    </row>
    <row r="45" customFormat="false" ht="12.75" hidden="false" customHeight="false" outlineLevel="0" collapsed="false">
      <c r="A45" s="36"/>
      <c r="B45" s="47" t="s">
        <v>72</v>
      </c>
      <c r="C45" s="23" t="s">
        <v>73</v>
      </c>
      <c r="D45" s="24" t="s">
        <v>59</v>
      </c>
      <c r="E45" s="25" t="s">
        <v>32</v>
      </c>
    </row>
    <row r="46" customFormat="false" ht="12.75" hidden="false" customHeight="false" outlineLevel="0" collapsed="false">
      <c r="A46" s="36"/>
      <c r="B46" s="42" t="s">
        <v>74</v>
      </c>
      <c r="C46" s="23" t="s">
        <v>75</v>
      </c>
      <c r="D46" s="24" t="s">
        <v>61</v>
      </c>
      <c r="E46" s="25" t="s">
        <v>32</v>
      </c>
    </row>
    <row r="47" customFormat="false" ht="22.5" hidden="false" customHeight="false" outlineLevel="0" collapsed="false">
      <c r="A47" s="36"/>
      <c r="B47" s="47" t="s">
        <v>76</v>
      </c>
      <c r="C47" s="33" t="s">
        <v>77</v>
      </c>
      <c r="D47" s="24" t="s">
        <v>63</v>
      </c>
      <c r="E47" s="41" t="s">
        <v>78</v>
      </c>
    </row>
    <row r="48" customFormat="false" ht="12.75" hidden="false" customHeight="false" outlineLevel="0" collapsed="false">
      <c r="A48" s="52"/>
      <c r="B48" s="42" t="s">
        <v>71</v>
      </c>
      <c r="C48" s="27" t="s">
        <v>79</v>
      </c>
      <c r="D48" s="53"/>
      <c r="E48" s="45" t="s">
        <v>78</v>
      </c>
    </row>
    <row r="49" customFormat="false" ht="12.75" hidden="false" customHeight="false" outlineLevel="0" collapsed="false">
      <c r="A49" s="54" t="s">
        <v>80</v>
      </c>
      <c r="B49" s="55" t="s">
        <v>81</v>
      </c>
      <c r="C49" s="33" t="s">
        <v>82</v>
      </c>
      <c r="D49" s="34" t="s">
        <v>49</v>
      </c>
      <c r="E49" s="41" t="s">
        <v>50</v>
      </c>
    </row>
    <row r="50" customFormat="false" ht="12.75" hidden="false" customHeight="false" outlineLevel="0" collapsed="false">
      <c r="A50" s="36"/>
      <c r="B50" s="26"/>
      <c r="C50" s="27" t="s">
        <v>83</v>
      </c>
      <c r="D50" s="24" t="s">
        <v>55</v>
      </c>
      <c r="E50" s="46" t="s">
        <v>50</v>
      </c>
    </row>
    <row r="51" customFormat="false" ht="12.75" hidden="false" customHeight="false" outlineLevel="0" collapsed="false">
      <c r="A51" s="36"/>
      <c r="B51" s="22" t="s">
        <v>84</v>
      </c>
      <c r="C51" s="23" t="s">
        <v>85</v>
      </c>
      <c r="D51" s="24" t="s">
        <v>57</v>
      </c>
      <c r="E51" s="46" t="s">
        <v>50</v>
      </c>
    </row>
    <row r="52" customFormat="false" ht="12.75" hidden="false" customHeight="false" outlineLevel="0" collapsed="false">
      <c r="A52" s="36"/>
      <c r="B52" s="26"/>
      <c r="C52" s="27" t="s">
        <v>86</v>
      </c>
      <c r="D52" s="24" t="s">
        <v>59</v>
      </c>
      <c r="E52" s="46" t="s">
        <v>50</v>
      </c>
    </row>
    <row r="53" customFormat="false" ht="12.75" hidden="false" customHeight="false" outlineLevel="0" collapsed="false">
      <c r="A53" s="36"/>
      <c r="B53" s="22" t="s">
        <v>87</v>
      </c>
      <c r="C53" s="23" t="s">
        <v>82</v>
      </c>
      <c r="D53" s="24" t="s">
        <v>61</v>
      </c>
      <c r="E53" s="46" t="s">
        <v>50</v>
      </c>
    </row>
    <row r="54" customFormat="false" ht="12.75" hidden="false" customHeight="false" outlineLevel="0" collapsed="false">
      <c r="A54" s="36"/>
      <c r="B54" s="26"/>
      <c r="C54" s="27" t="s">
        <v>83</v>
      </c>
      <c r="D54" s="24" t="s">
        <v>63</v>
      </c>
      <c r="E54" s="46" t="s">
        <v>50</v>
      </c>
    </row>
    <row r="55" customFormat="false" ht="12.75" hidden="false" customHeight="false" outlineLevel="0" collapsed="false">
      <c r="A55" s="36"/>
      <c r="B55" s="22" t="s">
        <v>88</v>
      </c>
      <c r="C55" s="23" t="s">
        <v>89</v>
      </c>
      <c r="D55" s="24" t="s">
        <v>65</v>
      </c>
      <c r="E55" s="46" t="s">
        <v>50</v>
      </c>
    </row>
    <row r="56" customFormat="false" ht="12.75" hidden="false" customHeight="false" outlineLevel="0" collapsed="false">
      <c r="A56" s="36"/>
      <c r="B56" s="26"/>
      <c r="C56" s="27" t="s">
        <v>90</v>
      </c>
      <c r="D56" s="24" t="s">
        <v>66</v>
      </c>
      <c r="E56" s="46" t="s">
        <v>50</v>
      </c>
    </row>
    <row r="57" customFormat="false" ht="56.25" hidden="false" customHeight="false" outlineLevel="0" collapsed="false">
      <c r="A57" s="36"/>
      <c r="B57" s="56" t="s">
        <v>91</v>
      </c>
      <c r="C57" s="57"/>
      <c r="D57" s="58" t="s">
        <v>92</v>
      </c>
      <c r="E57" s="59" t="s">
        <v>50</v>
      </c>
    </row>
    <row r="58" customFormat="false" ht="26.45" hidden="false" customHeight="true" outlineLevel="0" collapsed="false">
      <c r="A58" s="23"/>
      <c r="B58" s="47" t="s">
        <v>93</v>
      </c>
      <c r="C58" s="33" t="s">
        <v>94</v>
      </c>
      <c r="D58" s="34" t="s">
        <v>49</v>
      </c>
      <c r="E58" s="41" t="s">
        <v>95</v>
      </c>
    </row>
    <row r="59" customFormat="false" ht="12.75" hidden="false" customHeight="false" outlineLevel="0" collapsed="false">
      <c r="A59" s="36"/>
      <c r="B59" s="47"/>
      <c r="C59" s="23" t="s">
        <v>96</v>
      </c>
      <c r="D59" s="24" t="s">
        <v>55</v>
      </c>
      <c r="E59" s="46" t="s">
        <v>95</v>
      </c>
    </row>
    <row r="60" customFormat="false" ht="12.75" hidden="false" customHeight="false" outlineLevel="0" collapsed="false">
      <c r="A60" s="36"/>
      <c r="B60" s="47"/>
      <c r="C60" s="23"/>
      <c r="D60" s="24" t="s">
        <v>57</v>
      </c>
      <c r="E60" s="46" t="s">
        <v>95</v>
      </c>
    </row>
    <row r="61" customFormat="false" ht="12.75" hidden="false" customHeight="false" outlineLevel="0" collapsed="false">
      <c r="A61" s="36"/>
      <c r="B61" s="47"/>
      <c r="C61" s="23"/>
      <c r="D61" s="24" t="s">
        <v>59</v>
      </c>
      <c r="E61" s="46" t="s">
        <v>95</v>
      </c>
    </row>
    <row r="62" customFormat="false" ht="12.75" hidden="false" customHeight="false" outlineLevel="0" collapsed="false">
      <c r="A62" s="36"/>
      <c r="B62" s="47"/>
      <c r="C62" s="23"/>
      <c r="D62" s="24" t="s">
        <v>61</v>
      </c>
      <c r="E62" s="46" t="s">
        <v>95</v>
      </c>
    </row>
    <row r="63" customFormat="false" ht="12.75" hidden="false" customHeight="false" outlineLevel="0" collapsed="false">
      <c r="A63" s="36"/>
      <c r="B63" s="47"/>
      <c r="C63" s="23"/>
      <c r="D63" s="24" t="s">
        <v>63</v>
      </c>
      <c r="E63" s="46" t="s">
        <v>95</v>
      </c>
    </row>
    <row r="64" customFormat="false" ht="12.75" hidden="false" customHeight="false" outlineLevel="0" collapsed="false">
      <c r="A64" s="36"/>
      <c r="B64" s="47"/>
      <c r="C64" s="23"/>
      <c r="D64" s="24" t="s">
        <v>65</v>
      </c>
      <c r="E64" s="46" t="s">
        <v>95</v>
      </c>
    </row>
    <row r="65" customFormat="false" ht="12.75" hidden="false" customHeight="false" outlineLevel="0" collapsed="false">
      <c r="A65" s="36"/>
      <c r="B65" s="47"/>
      <c r="C65" s="23"/>
      <c r="D65" s="24" t="s">
        <v>66</v>
      </c>
      <c r="E65" s="45" t="s">
        <v>95</v>
      </c>
    </row>
    <row r="66" customFormat="false" ht="12.75" hidden="false" customHeight="false" outlineLevel="0" collapsed="false">
      <c r="A66" s="36"/>
      <c r="B66" s="55" t="s">
        <v>97</v>
      </c>
      <c r="C66" s="33"/>
      <c r="D66" s="34" t="s">
        <v>98</v>
      </c>
      <c r="E66" s="41" t="s">
        <v>50</v>
      </c>
    </row>
    <row r="67" customFormat="false" ht="12.75" hidden="false" customHeight="false" outlineLevel="0" collapsed="false">
      <c r="A67" s="36"/>
      <c r="B67" s="22"/>
      <c r="C67" s="23"/>
      <c r="D67" s="24" t="s">
        <v>59</v>
      </c>
      <c r="E67" s="46" t="s">
        <v>50</v>
      </c>
    </row>
    <row r="68" customFormat="false" ht="12.75" hidden="false" customHeight="false" outlineLevel="0" collapsed="false">
      <c r="A68" s="36"/>
      <c r="B68" s="22"/>
      <c r="C68" s="23"/>
      <c r="D68" s="24" t="s">
        <v>61</v>
      </c>
      <c r="E68" s="46" t="s">
        <v>50</v>
      </c>
    </row>
    <row r="69" customFormat="false" ht="12.75" hidden="false" customHeight="false" outlineLevel="0" collapsed="false">
      <c r="A69" s="36"/>
      <c r="B69" s="26"/>
      <c r="C69" s="27"/>
      <c r="D69" s="28" t="s">
        <v>63</v>
      </c>
      <c r="E69" s="45" t="s">
        <v>50</v>
      </c>
    </row>
    <row r="70" customFormat="false" ht="12.75" hidden="false" customHeight="false" outlineLevel="0" collapsed="false">
      <c r="A70" s="36"/>
      <c r="B70" s="22" t="s">
        <v>68</v>
      </c>
      <c r="C70" s="23" t="s">
        <v>81</v>
      </c>
      <c r="D70" s="24" t="s">
        <v>59</v>
      </c>
      <c r="E70" s="46" t="s">
        <v>50</v>
      </c>
    </row>
    <row r="71" customFormat="false" ht="12.75" hidden="false" customHeight="false" outlineLevel="0" collapsed="false">
      <c r="A71" s="36"/>
      <c r="B71" s="22"/>
      <c r="C71" s="23" t="s">
        <v>84</v>
      </c>
      <c r="D71" s="24" t="s">
        <v>61</v>
      </c>
      <c r="E71" s="46" t="s">
        <v>50</v>
      </c>
    </row>
    <row r="72" customFormat="false" ht="12.75" hidden="false" customHeight="false" outlineLevel="0" collapsed="false">
      <c r="A72" s="36"/>
      <c r="B72" s="26"/>
      <c r="C72" s="27" t="s">
        <v>87</v>
      </c>
      <c r="D72" s="28" t="s">
        <v>63</v>
      </c>
      <c r="E72" s="46" t="s">
        <v>50</v>
      </c>
    </row>
    <row r="73" customFormat="false" ht="12.75" hidden="false" customHeight="false" outlineLevel="0" collapsed="false">
      <c r="A73" s="36"/>
      <c r="B73" s="22" t="s">
        <v>72</v>
      </c>
      <c r="C73" s="23" t="s">
        <v>73</v>
      </c>
      <c r="D73" s="24" t="s">
        <v>59</v>
      </c>
      <c r="E73" s="41" t="s">
        <v>32</v>
      </c>
    </row>
    <row r="74" customFormat="false" ht="12.75" hidden="false" customHeight="false" outlineLevel="0" collapsed="false">
      <c r="A74" s="36"/>
      <c r="B74" s="26" t="s">
        <v>74</v>
      </c>
      <c r="C74" s="23" t="s">
        <v>75</v>
      </c>
      <c r="D74" s="24" t="s">
        <v>61</v>
      </c>
      <c r="E74" s="46" t="s">
        <v>32</v>
      </c>
    </row>
    <row r="75" customFormat="false" ht="12.75" hidden="false" customHeight="false" outlineLevel="0" collapsed="false">
      <c r="A75" s="36"/>
      <c r="B75" s="22" t="s">
        <v>99</v>
      </c>
      <c r="C75" s="33" t="s">
        <v>77</v>
      </c>
      <c r="D75" s="24" t="s">
        <v>63</v>
      </c>
      <c r="E75" s="41" t="s">
        <v>78</v>
      </c>
    </row>
    <row r="76" customFormat="false" ht="12.75" hidden="false" customHeight="false" outlineLevel="0" collapsed="false">
      <c r="A76" s="52"/>
      <c r="B76" s="26" t="s">
        <v>100</v>
      </c>
      <c r="C76" s="27" t="s">
        <v>79</v>
      </c>
      <c r="D76" s="28"/>
      <c r="E76" s="45" t="s">
        <v>78</v>
      </c>
    </row>
    <row r="77" customFormat="false" ht="22.5" hidden="false" customHeight="false" outlineLevel="0" collapsed="false">
      <c r="A77" s="37" t="s">
        <v>101</v>
      </c>
      <c r="B77" s="38" t="s">
        <v>102</v>
      </c>
      <c r="C77" s="33"/>
      <c r="D77" s="34" t="s">
        <v>103</v>
      </c>
      <c r="E77" s="46" t="s">
        <v>50</v>
      </c>
    </row>
    <row r="78" customFormat="false" ht="12.75" hidden="false" customHeight="false" outlineLevel="0" collapsed="false">
      <c r="A78" s="36"/>
      <c r="B78" s="42"/>
      <c r="C78" s="27"/>
      <c r="D78" s="28" t="s">
        <v>104</v>
      </c>
      <c r="E78" s="45" t="s">
        <v>50</v>
      </c>
    </row>
    <row r="79" customFormat="false" ht="12.75" hidden="false" customHeight="false" outlineLevel="0" collapsed="false">
      <c r="A79" s="36"/>
      <c r="B79" s="47" t="s">
        <v>105</v>
      </c>
      <c r="C79" s="23" t="s">
        <v>106</v>
      </c>
      <c r="D79" s="24" t="s">
        <v>107</v>
      </c>
      <c r="E79" s="46" t="s">
        <v>50</v>
      </c>
    </row>
    <row r="80" customFormat="false" ht="12.75" hidden="false" customHeight="false" outlineLevel="0" collapsed="false">
      <c r="A80" s="36"/>
      <c r="B80" s="47" t="s">
        <v>108</v>
      </c>
      <c r="C80" s="23" t="s">
        <v>109</v>
      </c>
      <c r="D80" s="24" t="s">
        <v>110</v>
      </c>
      <c r="E80" s="46" t="s">
        <v>50</v>
      </c>
    </row>
    <row r="81" customFormat="false" ht="12.75" hidden="false" customHeight="false" outlineLevel="0" collapsed="false">
      <c r="A81" s="36"/>
      <c r="B81" s="47"/>
      <c r="C81" s="23"/>
      <c r="D81" s="24" t="s">
        <v>111</v>
      </c>
      <c r="E81" s="46" t="s">
        <v>50</v>
      </c>
    </row>
    <row r="82" customFormat="false" ht="26.45" hidden="false" customHeight="true" outlineLevel="0" collapsed="false">
      <c r="A82" s="36"/>
      <c r="B82" s="47"/>
      <c r="C82" s="23"/>
      <c r="D82" s="58" t="s">
        <v>112</v>
      </c>
      <c r="E82" s="46" t="s">
        <v>50</v>
      </c>
    </row>
    <row r="83" customFormat="false" ht="12.75" hidden="false" customHeight="false" outlineLevel="0" collapsed="false">
      <c r="A83" s="36"/>
      <c r="B83" s="38" t="s">
        <v>113</v>
      </c>
      <c r="C83" s="23"/>
      <c r="D83" s="34" t="s">
        <v>49</v>
      </c>
      <c r="E83" s="41" t="s">
        <v>50</v>
      </c>
    </row>
    <row r="84" customFormat="false" ht="12.75" hidden="false" customHeight="false" outlineLevel="0" collapsed="false">
      <c r="A84" s="36"/>
      <c r="B84" s="47" t="s">
        <v>114</v>
      </c>
      <c r="C84" s="23"/>
      <c r="D84" s="24" t="s">
        <v>55</v>
      </c>
      <c r="E84" s="46" t="s">
        <v>50</v>
      </c>
    </row>
    <row r="85" customFormat="false" ht="12.75" hidden="false" customHeight="false" outlineLevel="0" collapsed="false">
      <c r="A85" s="36"/>
      <c r="B85" s="47" t="s">
        <v>115</v>
      </c>
      <c r="C85" s="23"/>
      <c r="D85" s="24" t="s">
        <v>57</v>
      </c>
      <c r="E85" s="46" t="s">
        <v>50</v>
      </c>
    </row>
    <row r="86" customFormat="false" ht="12.75" hidden="false" customHeight="false" outlineLevel="0" collapsed="false">
      <c r="A86" s="36"/>
      <c r="B86" s="47"/>
      <c r="C86" s="23"/>
      <c r="D86" s="24" t="s">
        <v>59</v>
      </c>
      <c r="E86" s="46" t="s">
        <v>50</v>
      </c>
    </row>
    <row r="87" customFormat="false" ht="12.75" hidden="false" customHeight="false" outlineLevel="0" collapsed="false">
      <c r="A87" s="36"/>
      <c r="B87" s="47"/>
      <c r="C87" s="23"/>
      <c r="D87" s="24" t="s">
        <v>65</v>
      </c>
      <c r="E87" s="46" t="s">
        <v>50</v>
      </c>
    </row>
    <row r="88" customFormat="false" ht="12.75" hidden="false" customHeight="false" outlineLevel="0" collapsed="false">
      <c r="A88" s="36"/>
      <c r="B88" s="38" t="s">
        <v>116</v>
      </c>
      <c r="C88" s="23"/>
      <c r="D88" s="34" t="s">
        <v>103</v>
      </c>
      <c r="E88" s="41" t="s">
        <v>50</v>
      </c>
    </row>
    <row r="89" customFormat="false" ht="11.45" hidden="false" customHeight="true" outlineLevel="0" collapsed="false">
      <c r="A89" s="27"/>
      <c r="B89" s="42"/>
      <c r="C89" s="60"/>
      <c r="D89" s="28" t="s">
        <v>104</v>
      </c>
      <c r="E89" s="45" t="s">
        <v>50</v>
      </c>
    </row>
    <row r="90" s="65" customFormat="true" ht="22.15" hidden="false" customHeight="true" outlineLevel="0" collapsed="false">
      <c r="A90" s="61" t="s">
        <v>117</v>
      </c>
      <c r="B90" s="47" t="s">
        <v>118</v>
      </c>
      <c r="C90" s="62" t="s">
        <v>119</v>
      </c>
      <c r="D90" s="63" t="s">
        <v>65</v>
      </c>
      <c r="E90" s="64" t="s">
        <v>50</v>
      </c>
    </row>
    <row r="91" s="65" customFormat="true" ht="21" hidden="false" customHeight="true" outlineLevel="0" collapsed="false">
      <c r="A91" s="66" t="s">
        <v>120</v>
      </c>
      <c r="B91" s="42"/>
      <c r="C91" s="67" t="s">
        <v>121</v>
      </c>
      <c r="D91" s="68" t="s">
        <v>66</v>
      </c>
      <c r="E91" s="46" t="s">
        <v>50</v>
      </c>
    </row>
    <row r="92" s="65" customFormat="true" ht="12.75" hidden="false" customHeight="false" outlineLevel="0" collapsed="false">
      <c r="A92" s="69"/>
      <c r="B92" s="38" t="s">
        <v>122</v>
      </c>
      <c r="C92" s="33" t="s">
        <v>123</v>
      </c>
      <c r="D92" s="34" t="s">
        <v>98</v>
      </c>
      <c r="E92" s="41" t="s">
        <v>50</v>
      </c>
    </row>
    <row r="93" s="65" customFormat="true" ht="12.75" hidden="false" customHeight="false" outlineLevel="0" collapsed="false">
      <c r="A93" s="69"/>
      <c r="B93" s="47"/>
      <c r="C93" s="23" t="s">
        <v>124</v>
      </c>
      <c r="D93" s="24" t="s">
        <v>125</v>
      </c>
      <c r="E93" s="46" t="s">
        <v>50</v>
      </c>
    </row>
    <row r="94" s="65" customFormat="true" ht="12.75" hidden="false" customHeight="false" outlineLevel="0" collapsed="false">
      <c r="A94" s="36"/>
      <c r="B94" s="47"/>
      <c r="C94" s="23" t="s">
        <v>126</v>
      </c>
      <c r="D94" s="24" t="s">
        <v>127</v>
      </c>
      <c r="E94" s="46" t="s">
        <v>50</v>
      </c>
    </row>
    <row r="95" s="65" customFormat="true" ht="12.75" hidden="false" customHeight="false" outlineLevel="0" collapsed="false">
      <c r="A95" s="36"/>
      <c r="B95" s="47"/>
      <c r="C95" s="23" t="s">
        <v>128</v>
      </c>
      <c r="D95" s="24" t="s">
        <v>129</v>
      </c>
      <c r="E95" s="46" t="s">
        <v>50</v>
      </c>
    </row>
    <row r="96" s="65" customFormat="true" ht="12.75" hidden="false" customHeight="false" outlineLevel="0" collapsed="false">
      <c r="A96" s="36"/>
      <c r="B96" s="47"/>
      <c r="C96" s="23"/>
      <c r="D96" s="24" t="s">
        <v>130</v>
      </c>
      <c r="E96" s="25" t="s">
        <v>131</v>
      </c>
    </row>
    <row r="97" s="65" customFormat="true" ht="12.75" hidden="false" customHeight="false" outlineLevel="0" collapsed="false">
      <c r="A97" s="36"/>
      <c r="B97" s="47"/>
      <c r="C97" s="23"/>
      <c r="D97" s="24" t="s">
        <v>132</v>
      </c>
      <c r="E97" s="25" t="s">
        <v>131</v>
      </c>
    </row>
    <row r="98" customFormat="false" ht="12.75" hidden="false" customHeight="false" outlineLevel="0" collapsed="false">
      <c r="A98" s="36"/>
      <c r="B98" s="47"/>
      <c r="C98" s="23"/>
      <c r="D98" s="24" t="s">
        <v>133</v>
      </c>
      <c r="E98" s="25" t="s">
        <v>131</v>
      </c>
    </row>
    <row r="99" customFormat="false" ht="12.75" hidden="false" customHeight="false" outlineLevel="0" collapsed="false">
      <c r="A99" s="36"/>
      <c r="B99" s="47"/>
      <c r="C99" s="23"/>
      <c r="D99" s="24" t="s">
        <v>134</v>
      </c>
      <c r="E99" s="46" t="s">
        <v>78</v>
      </c>
    </row>
    <row r="100" customFormat="false" ht="12.75" hidden="false" customHeight="false" outlineLevel="0" collapsed="false">
      <c r="A100" s="36"/>
      <c r="B100" s="42"/>
      <c r="C100" s="23"/>
      <c r="D100" s="28" t="s">
        <v>135</v>
      </c>
      <c r="E100" s="45" t="s">
        <v>136</v>
      </c>
    </row>
    <row r="101" customFormat="false" ht="12.75" hidden="false" customHeight="false" outlineLevel="0" collapsed="false">
      <c r="A101" s="36"/>
      <c r="B101" s="47" t="s">
        <v>137</v>
      </c>
      <c r="C101" s="23"/>
      <c r="D101" s="24" t="s">
        <v>65</v>
      </c>
      <c r="E101" s="46" t="s">
        <v>50</v>
      </c>
    </row>
    <row r="102" customFormat="false" ht="12.75" hidden="false" customHeight="false" outlineLevel="0" collapsed="false">
      <c r="A102" s="36"/>
      <c r="B102" s="42"/>
      <c r="C102" s="27"/>
      <c r="D102" s="28" t="s">
        <v>66</v>
      </c>
      <c r="E102" s="46" t="s">
        <v>50</v>
      </c>
    </row>
    <row r="103" customFormat="false" ht="12.75" hidden="false" customHeight="false" outlineLevel="0" collapsed="false">
      <c r="A103" s="36"/>
      <c r="B103" s="47" t="s">
        <v>138</v>
      </c>
      <c r="C103" s="33" t="s">
        <v>123</v>
      </c>
      <c r="D103" s="24" t="s">
        <v>65</v>
      </c>
      <c r="E103" s="41" t="s">
        <v>50</v>
      </c>
    </row>
    <row r="104" customFormat="false" ht="12.75" hidden="false" customHeight="false" outlineLevel="0" collapsed="false">
      <c r="A104" s="36"/>
      <c r="B104" s="47"/>
      <c r="C104" s="27" t="s">
        <v>139</v>
      </c>
      <c r="D104" s="24" t="s">
        <v>66</v>
      </c>
      <c r="E104" s="46" t="s">
        <v>50</v>
      </c>
    </row>
    <row r="105" customFormat="false" ht="12.75" hidden="false" customHeight="false" outlineLevel="0" collapsed="false">
      <c r="A105" s="36"/>
      <c r="B105" s="38" t="s">
        <v>140</v>
      </c>
      <c r="C105" s="33"/>
      <c r="D105" s="24" t="s">
        <v>141</v>
      </c>
      <c r="E105" s="46" t="s">
        <v>50</v>
      </c>
    </row>
    <row r="106" customFormat="false" ht="22.5" hidden="false" customHeight="false" outlineLevel="0" collapsed="false">
      <c r="A106" s="36"/>
      <c r="B106" s="42" t="s">
        <v>142</v>
      </c>
      <c r="C106" s="27"/>
      <c r="D106" s="28"/>
      <c r="E106" s="45"/>
    </row>
    <row r="107" customFormat="false" ht="12.75" hidden="false" customHeight="false" outlineLevel="0" collapsed="false">
      <c r="A107" s="36"/>
      <c r="B107" s="47" t="s">
        <v>143</v>
      </c>
      <c r="C107" s="23" t="s">
        <v>124</v>
      </c>
      <c r="D107" s="24" t="s">
        <v>144</v>
      </c>
      <c r="E107" s="46" t="s">
        <v>50</v>
      </c>
    </row>
    <row r="108" customFormat="false" ht="12.75" hidden="false" customHeight="false" outlineLevel="0" collapsed="false">
      <c r="A108" s="36"/>
      <c r="B108" s="47"/>
      <c r="C108" s="23" t="s">
        <v>126</v>
      </c>
      <c r="D108" s="24"/>
      <c r="E108" s="25"/>
    </row>
    <row r="109" customFormat="false" ht="12.75" hidden="false" customHeight="false" outlineLevel="0" collapsed="false">
      <c r="A109" s="52"/>
      <c r="B109" s="42"/>
      <c r="C109" s="23" t="s">
        <v>128</v>
      </c>
      <c r="D109" s="28"/>
      <c r="E109" s="29"/>
    </row>
    <row r="110" customFormat="false" ht="33.75" hidden="false" customHeight="false" outlineLevel="0" collapsed="false">
      <c r="A110" s="37" t="s">
        <v>145</v>
      </c>
      <c r="B110" s="55" t="s">
        <v>146</v>
      </c>
      <c r="C110" s="33" t="s">
        <v>147</v>
      </c>
      <c r="D110" s="70" t="s">
        <v>148</v>
      </c>
      <c r="E110" s="41" t="s">
        <v>78</v>
      </c>
    </row>
    <row r="111" customFormat="false" ht="12.75" hidden="false" customHeight="false" outlineLevel="0" collapsed="false">
      <c r="A111" s="36" t="s">
        <v>51</v>
      </c>
      <c r="B111" s="22"/>
      <c r="C111" s="23" t="s">
        <v>149</v>
      </c>
      <c r="D111" s="24" t="s">
        <v>150</v>
      </c>
      <c r="E111" s="46" t="s">
        <v>78</v>
      </c>
    </row>
    <row r="112" customFormat="false" ht="12.75" hidden="false" customHeight="false" outlineLevel="0" collapsed="false">
      <c r="A112" s="36"/>
      <c r="B112" s="22"/>
      <c r="C112" s="23" t="s">
        <v>151</v>
      </c>
      <c r="D112" s="24" t="s">
        <v>152</v>
      </c>
      <c r="E112" s="46" t="s">
        <v>78</v>
      </c>
    </row>
    <row r="113" customFormat="false" ht="12.75" hidden="false" customHeight="false" outlineLevel="0" collapsed="false">
      <c r="A113" s="52"/>
      <c r="B113" s="26"/>
      <c r="C113" s="27" t="s">
        <v>153</v>
      </c>
      <c r="D113" s="28" t="s">
        <v>154</v>
      </c>
      <c r="E113" s="45" t="s">
        <v>78</v>
      </c>
    </row>
    <row r="114" customFormat="false" ht="22.5" hidden="false" customHeight="false" outlineLevel="0" collapsed="false">
      <c r="A114" s="37" t="s">
        <v>155</v>
      </c>
      <c r="B114" s="38" t="s">
        <v>156</v>
      </c>
      <c r="C114" s="23" t="s">
        <v>157</v>
      </c>
      <c r="D114" s="24" t="s">
        <v>158</v>
      </c>
      <c r="E114" s="41" t="s">
        <v>78</v>
      </c>
    </row>
    <row r="115" customFormat="false" ht="11.45" hidden="false" customHeight="true" outlineLevel="0" collapsed="false">
      <c r="A115" s="36"/>
      <c r="B115" s="47" t="s">
        <v>159</v>
      </c>
      <c r="C115" s="23" t="s">
        <v>160</v>
      </c>
      <c r="D115" s="24" t="s">
        <v>161</v>
      </c>
      <c r="E115" s="46" t="s">
        <v>78</v>
      </c>
    </row>
    <row r="116" customFormat="false" ht="12.75" hidden="false" customHeight="false" outlineLevel="0" collapsed="false">
      <c r="A116" s="36"/>
      <c r="B116" s="56" t="s">
        <v>162</v>
      </c>
      <c r="C116" s="57"/>
      <c r="D116" s="71" t="s">
        <v>158</v>
      </c>
      <c r="E116" s="72" t="s">
        <v>78</v>
      </c>
    </row>
    <row r="117" customFormat="false" ht="12.75" hidden="false" customHeight="false" outlineLevel="0" collapsed="false">
      <c r="A117" s="73"/>
      <c r="B117" s="47" t="s">
        <v>163</v>
      </c>
      <c r="C117" s="23" t="s">
        <v>157</v>
      </c>
      <c r="D117" s="24" t="s">
        <v>158</v>
      </c>
      <c r="E117" s="41" t="s">
        <v>78</v>
      </c>
    </row>
    <row r="118" customFormat="false" ht="12.75" hidden="false" customHeight="false" outlineLevel="0" collapsed="false">
      <c r="A118" s="36"/>
      <c r="B118" s="74" t="s">
        <v>71</v>
      </c>
      <c r="C118" s="27" t="s">
        <v>160</v>
      </c>
      <c r="D118" s="28" t="s">
        <v>161</v>
      </c>
      <c r="E118" s="45" t="s">
        <v>78</v>
      </c>
    </row>
    <row r="119" customFormat="false" ht="12.75" hidden="false" customHeight="false" outlineLevel="0" collapsed="false">
      <c r="A119" s="36"/>
      <c r="B119" s="75" t="s">
        <v>164</v>
      </c>
      <c r="C119" s="33" t="s">
        <v>165</v>
      </c>
      <c r="D119" s="24" t="s">
        <v>166</v>
      </c>
      <c r="E119" s="46" t="s">
        <v>78</v>
      </c>
    </row>
    <row r="120" customFormat="false" ht="12.75" hidden="false" customHeight="false" outlineLevel="0" collapsed="false">
      <c r="A120" s="36"/>
      <c r="B120" s="32"/>
      <c r="C120" s="27"/>
      <c r="D120" s="28" t="s">
        <v>96</v>
      </c>
      <c r="E120" s="46" t="s">
        <v>78</v>
      </c>
    </row>
    <row r="121" customFormat="false" ht="12.75" hidden="false" customHeight="false" outlineLevel="0" collapsed="false">
      <c r="A121" s="36"/>
      <c r="B121" s="32"/>
      <c r="C121" s="23" t="s">
        <v>167</v>
      </c>
      <c r="D121" s="24" t="s">
        <v>168</v>
      </c>
      <c r="E121" s="41" t="s">
        <v>78</v>
      </c>
    </row>
    <row r="122" customFormat="false" ht="12.75" hidden="false" customHeight="false" outlineLevel="0" collapsed="false">
      <c r="A122" s="36"/>
      <c r="B122" s="32"/>
      <c r="C122" s="23"/>
      <c r="D122" s="24" t="s">
        <v>169</v>
      </c>
      <c r="E122" s="46" t="s">
        <v>78</v>
      </c>
    </row>
    <row r="123" customFormat="false" ht="12.75" hidden="false" customHeight="false" outlineLevel="0" collapsed="false">
      <c r="A123" s="36"/>
      <c r="B123" s="32"/>
      <c r="C123" s="23"/>
      <c r="D123" s="24" t="s">
        <v>170</v>
      </c>
      <c r="E123" s="46" t="s">
        <v>78</v>
      </c>
    </row>
    <row r="124" customFormat="false" ht="12.75" hidden="false" customHeight="false" outlineLevel="0" collapsed="false">
      <c r="A124" s="36"/>
      <c r="B124" s="32"/>
      <c r="C124" s="23"/>
      <c r="D124" s="24" t="s">
        <v>171</v>
      </c>
      <c r="E124" s="46" t="s">
        <v>78</v>
      </c>
    </row>
    <row r="125" customFormat="false" ht="22.5" hidden="false" customHeight="false" outlineLevel="0" collapsed="false">
      <c r="A125" s="36"/>
      <c r="B125" s="32"/>
      <c r="C125" s="27"/>
      <c r="D125" s="49" t="s">
        <v>172</v>
      </c>
      <c r="E125" s="45" t="s">
        <v>78</v>
      </c>
    </row>
    <row r="126" customFormat="false" ht="12.75" hidden="false" customHeight="false" outlineLevel="0" collapsed="false">
      <c r="A126" s="36"/>
      <c r="B126" s="32"/>
      <c r="C126" s="33" t="s">
        <v>173</v>
      </c>
      <c r="D126" s="34" t="s">
        <v>174</v>
      </c>
      <c r="E126" s="46" t="s">
        <v>78</v>
      </c>
    </row>
    <row r="127" customFormat="false" ht="12.75" hidden="false" customHeight="false" outlineLevel="0" collapsed="false">
      <c r="A127" s="36"/>
      <c r="B127" s="32"/>
      <c r="C127" s="23" t="s">
        <v>175</v>
      </c>
      <c r="D127" s="24" t="s">
        <v>176</v>
      </c>
      <c r="E127" s="46" t="s">
        <v>78</v>
      </c>
    </row>
    <row r="128" customFormat="false" ht="12.75" hidden="false" customHeight="false" outlineLevel="0" collapsed="false">
      <c r="A128" s="36"/>
      <c r="B128" s="32"/>
      <c r="C128" s="23"/>
      <c r="D128" s="24" t="s">
        <v>177</v>
      </c>
      <c r="E128" s="46" t="s">
        <v>78</v>
      </c>
    </row>
    <row r="129" customFormat="false" ht="12.75" hidden="false" customHeight="false" outlineLevel="0" collapsed="false">
      <c r="A129" s="36"/>
      <c r="B129" s="32"/>
      <c r="C129" s="27"/>
      <c r="D129" s="28" t="s">
        <v>178</v>
      </c>
      <c r="E129" s="46" t="s">
        <v>78</v>
      </c>
    </row>
    <row r="130" customFormat="false" ht="12.75" hidden="false" customHeight="false" outlineLevel="0" collapsed="false">
      <c r="A130" s="36"/>
      <c r="B130" s="32"/>
      <c r="C130" s="23" t="s">
        <v>179</v>
      </c>
      <c r="D130" s="24" t="s">
        <v>166</v>
      </c>
      <c r="E130" s="41" t="s">
        <v>78</v>
      </c>
    </row>
    <row r="131" customFormat="false" ht="12.75" hidden="false" customHeight="false" outlineLevel="0" collapsed="false">
      <c r="A131" s="36"/>
      <c r="B131" s="32"/>
      <c r="C131" s="23" t="s">
        <v>180</v>
      </c>
      <c r="D131" s="24" t="s">
        <v>96</v>
      </c>
      <c r="E131" s="46" t="s">
        <v>78</v>
      </c>
    </row>
    <row r="132" customFormat="false" ht="12.75" hidden="false" customHeight="false" outlineLevel="0" collapsed="false">
      <c r="A132" s="36"/>
      <c r="B132" s="32"/>
      <c r="C132" s="23" t="s">
        <v>181</v>
      </c>
      <c r="D132" s="24"/>
      <c r="E132" s="46" t="s">
        <v>78</v>
      </c>
    </row>
    <row r="133" customFormat="false" ht="22.5" hidden="false" customHeight="false" outlineLevel="0" collapsed="false">
      <c r="A133" s="36"/>
      <c r="B133" s="76"/>
      <c r="C133" s="77" t="s">
        <v>182</v>
      </c>
      <c r="D133" s="78"/>
      <c r="E133" s="45" t="s">
        <v>78</v>
      </c>
    </row>
    <row r="134" customFormat="false" ht="22.5" hidden="false" customHeight="false" outlineLevel="0" collapsed="false">
      <c r="A134" s="36"/>
      <c r="B134" s="22" t="s">
        <v>183</v>
      </c>
      <c r="C134" s="30" t="s">
        <v>184</v>
      </c>
      <c r="D134" s="24" t="s">
        <v>94</v>
      </c>
      <c r="E134" s="46" t="s">
        <v>78</v>
      </c>
    </row>
    <row r="135" customFormat="false" ht="12.75" hidden="false" customHeight="false" outlineLevel="0" collapsed="false">
      <c r="A135" s="36"/>
      <c r="B135" s="22"/>
      <c r="C135" s="27" t="s">
        <v>185</v>
      </c>
      <c r="D135" s="28" t="s">
        <v>96</v>
      </c>
      <c r="E135" s="45" t="s">
        <v>78</v>
      </c>
    </row>
    <row r="136" customFormat="false" ht="12.75" hidden="false" customHeight="false" outlineLevel="0" collapsed="false">
      <c r="A136" s="36"/>
      <c r="B136" s="32"/>
      <c r="C136" s="23" t="s">
        <v>186</v>
      </c>
      <c r="D136" s="24" t="s">
        <v>187</v>
      </c>
      <c r="E136" s="46" t="s">
        <v>78</v>
      </c>
    </row>
    <row r="137" customFormat="false" ht="12.75" hidden="false" customHeight="false" outlineLevel="0" collapsed="false">
      <c r="A137" s="36"/>
      <c r="B137" s="32"/>
      <c r="C137" s="23"/>
      <c r="D137" s="24" t="s">
        <v>188</v>
      </c>
      <c r="E137" s="46" t="s">
        <v>78</v>
      </c>
    </row>
    <row r="138" customFormat="false" ht="12.75" hidden="false" customHeight="false" outlineLevel="0" collapsed="false">
      <c r="A138" s="36"/>
      <c r="B138" s="32"/>
      <c r="C138" s="23"/>
      <c r="D138" s="24" t="s">
        <v>189</v>
      </c>
      <c r="E138" s="46" t="s">
        <v>78</v>
      </c>
    </row>
    <row r="139" customFormat="false" ht="12.75" hidden="false" customHeight="false" outlineLevel="0" collapsed="false">
      <c r="A139" s="36"/>
      <c r="B139" s="32"/>
      <c r="C139" s="23"/>
      <c r="D139" s="24" t="s">
        <v>190</v>
      </c>
      <c r="E139" s="46" t="s">
        <v>78</v>
      </c>
    </row>
    <row r="140" customFormat="false" ht="12.75" hidden="false" customHeight="false" outlineLevel="0" collapsed="false">
      <c r="A140" s="36"/>
      <c r="B140" s="32"/>
      <c r="C140" s="23"/>
      <c r="D140" s="24" t="s">
        <v>191</v>
      </c>
      <c r="E140" s="46" t="s">
        <v>78</v>
      </c>
    </row>
    <row r="141" customFormat="false" ht="12.75" hidden="false" customHeight="false" outlineLevel="0" collapsed="false">
      <c r="A141" s="36"/>
      <c r="B141" s="32"/>
      <c r="C141" s="23"/>
      <c r="D141" s="24" t="s">
        <v>192</v>
      </c>
      <c r="E141" s="46" t="s">
        <v>78</v>
      </c>
    </row>
    <row r="142" customFormat="false" ht="12.75" hidden="false" customHeight="false" outlineLevel="0" collapsed="false">
      <c r="A142" s="36"/>
      <c r="B142" s="32"/>
      <c r="C142" s="23"/>
      <c r="D142" s="24" t="s">
        <v>193</v>
      </c>
      <c r="E142" s="46" t="s">
        <v>78</v>
      </c>
    </row>
    <row r="143" customFormat="false" ht="12.75" hidden="false" customHeight="false" outlineLevel="0" collapsed="false">
      <c r="A143" s="36"/>
      <c r="B143" s="32"/>
      <c r="C143" s="23"/>
      <c r="D143" s="24" t="s">
        <v>194</v>
      </c>
      <c r="E143" s="46" t="s">
        <v>78</v>
      </c>
    </row>
    <row r="144" customFormat="false" ht="12.75" hidden="false" customHeight="false" outlineLevel="0" collapsed="false">
      <c r="A144" s="36"/>
      <c r="B144" s="32"/>
      <c r="C144" s="23"/>
      <c r="D144" s="24" t="s">
        <v>195</v>
      </c>
      <c r="E144" s="46" t="s">
        <v>78</v>
      </c>
    </row>
    <row r="145" customFormat="false" ht="12.75" hidden="false" customHeight="false" outlineLevel="0" collapsed="false">
      <c r="A145" s="36"/>
      <c r="B145" s="32"/>
      <c r="C145" s="23"/>
      <c r="D145" s="24" t="s">
        <v>196</v>
      </c>
      <c r="E145" s="46" t="s">
        <v>78</v>
      </c>
    </row>
    <row r="146" customFormat="false" ht="12.75" hidden="false" customHeight="false" outlineLevel="0" collapsed="false">
      <c r="A146" s="36"/>
      <c r="B146" s="32"/>
      <c r="C146" s="23"/>
      <c r="D146" s="24" t="s">
        <v>197</v>
      </c>
      <c r="E146" s="46" t="s">
        <v>78</v>
      </c>
    </row>
    <row r="147" customFormat="false" ht="12.75" hidden="false" customHeight="false" outlineLevel="0" collapsed="false">
      <c r="A147" s="36"/>
      <c r="B147" s="32"/>
      <c r="C147" s="27"/>
      <c r="D147" s="28" t="s">
        <v>198</v>
      </c>
      <c r="E147" s="46" t="s">
        <v>78</v>
      </c>
    </row>
    <row r="148" customFormat="false" ht="22.5" hidden="false" customHeight="false" outlineLevel="0" collapsed="false">
      <c r="A148" s="36"/>
      <c r="B148" s="32"/>
      <c r="C148" s="30" t="s">
        <v>199</v>
      </c>
      <c r="D148" s="24" t="s">
        <v>200</v>
      </c>
      <c r="E148" s="41" t="s">
        <v>78</v>
      </c>
    </row>
    <row r="149" customFormat="false" ht="12.75" hidden="false" customHeight="false" outlineLevel="0" collapsed="false">
      <c r="A149" s="36"/>
      <c r="B149" s="76"/>
      <c r="C149" s="27" t="s">
        <v>71</v>
      </c>
      <c r="D149" s="28" t="s">
        <v>201</v>
      </c>
      <c r="E149" s="45" t="s">
        <v>78</v>
      </c>
    </row>
    <row r="150" customFormat="false" ht="22.5" hidden="false" customHeight="false" outlineLevel="0" collapsed="false">
      <c r="A150" s="36"/>
      <c r="B150" s="38" t="s">
        <v>202</v>
      </c>
      <c r="C150" s="23" t="s">
        <v>203</v>
      </c>
      <c r="D150" s="24" t="s">
        <v>94</v>
      </c>
      <c r="E150" s="25" t="s">
        <v>131</v>
      </c>
    </row>
    <row r="151" customFormat="false" ht="12.75" hidden="false" customHeight="false" outlineLevel="0" collapsed="false">
      <c r="A151" s="36"/>
      <c r="B151" s="22" t="s">
        <v>175</v>
      </c>
      <c r="C151" s="23" t="s">
        <v>204</v>
      </c>
      <c r="D151" s="24" t="s">
        <v>96</v>
      </c>
      <c r="E151" s="25" t="s">
        <v>205</v>
      </c>
    </row>
    <row r="152" customFormat="false" ht="12.75" hidden="false" customHeight="false" outlineLevel="0" collapsed="false">
      <c r="A152" s="36"/>
      <c r="B152" s="22"/>
      <c r="C152" s="23" t="s">
        <v>206</v>
      </c>
      <c r="D152" s="24"/>
      <c r="E152" s="25"/>
    </row>
    <row r="153" customFormat="false" ht="12.75" hidden="false" customHeight="false" outlineLevel="0" collapsed="false">
      <c r="A153" s="36"/>
      <c r="B153" s="22"/>
      <c r="C153" s="23" t="s">
        <v>207</v>
      </c>
      <c r="D153" s="24"/>
      <c r="E153" s="25"/>
    </row>
    <row r="154" customFormat="false" ht="12.75" hidden="false" customHeight="false" outlineLevel="0" collapsed="false">
      <c r="A154" s="36"/>
      <c r="B154" s="22"/>
      <c r="C154" s="23" t="s">
        <v>208</v>
      </c>
      <c r="D154" s="24"/>
      <c r="E154" s="25"/>
    </row>
    <row r="155" customFormat="false" ht="12.75" hidden="false" customHeight="false" outlineLevel="0" collapsed="false">
      <c r="A155" s="36"/>
      <c r="B155" s="32"/>
      <c r="C155" s="23" t="s">
        <v>209</v>
      </c>
      <c r="D155" s="24"/>
      <c r="E155" s="25"/>
    </row>
    <row r="156" customFormat="false" ht="12.75" hidden="false" customHeight="false" outlineLevel="0" collapsed="false">
      <c r="A156" s="36"/>
      <c r="B156" s="32"/>
      <c r="C156" s="23" t="s">
        <v>210</v>
      </c>
      <c r="D156" s="24"/>
      <c r="E156" s="25"/>
    </row>
    <row r="157" customFormat="false" ht="12.75" hidden="false" customHeight="false" outlineLevel="0" collapsed="false">
      <c r="A157" s="36"/>
      <c r="B157" s="22"/>
      <c r="C157" s="23" t="s">
        <v>211</v>
      </c>
      <c r="D157" s="24"/>
      <c r="E157" s="25"/>
    </row>
    <row r="158" customFormat="false" ht="12.75" hidden="false" customHeight="false" outlineLevel="0" collapsed="false">
      <c r="A158" s="36"/>
      <c r="B158" s="22"/>
      <c r="C158" s="23" t="s">
        <v>212</v>
      </c>
      <c r="D158" s="24"/>
      <c r="E158" s="25"/>
    </row>
    <row r="159" customFormat="false" ht="12.75" hidden="false" customHeight="false" outlineLevel="0" collapsed="false">
      <c r="A159" s="36"/>
      <c r="B159" s="22"/>
      <c r="C159" s="23" t="s">
        <v>213</v>
      </c>
      <c r="D159" s="24"/>
      <c r="E159" s="46"/>
    </row>
    <row r="160" customFormat="false" ht="12.75" hidden="false" customHeight="false" outlineLevel="0" collapsed="false">
      <c r="A160" s="36"/>
      <c r="B160" s="26"/>
      <c r="C160" s="27" t="s">
        <v>214</v>
      </c>
      <c r="D160" s="28"/>
      <c r="E160" s="45"/>
    </row>
    <row r="161" customFormat="false" ht="12.75" hidden="false" customHeight="false" outlineLevel="0" collapsed="false">
      <c r="A161" s="54" t="s">
        <v>215</v>
      </c>
      <c r="B161" s="55" t="s">
        <v>216</v>
      </c>
      <c r="C161" s="33" t="s">
        <v>217</v>
      </c>
      <c r="D161" s="34" t="s">
        <v>40</v>
      </c>
      <c r="E161" s="35" t="s">
        <v>32</v>
      </c>
    </row>
    <row r="162" customFormat="false" ht="12.75" hidden="false" customHeight="false" outlineLevel="0" collapsed="false">
      <c r="A162" s="36"/>
      <c r="B162" s="22" t="s">
        <v>218</v>
      </c>
      <c r="C162" s="23" t="s">
        <v>219</v>
      </c>
      <c r="D162" s="24" t="s">
        <v>220</v>
      </c>
      <c r="E162" s="25" t="s">
        <v>32</v>
      </c>
    </row>
    <row r="163" customFormat="false" ht="12.75" hidden="false" customHeight="false" outlineLevel="0" collapsed="false">
      <c r="A163" s="36"/>
      <c r="B163" s="22" t="s">
        <v>221</v>
      </c>
      <c r="C163" s="23"/>
      <c r="D163" s="24" t="s">
        <v>222</v>
      </c>
      <c r="E163" s="25" t="s">
        <v>32</v>
      </c>
    </row>
    <row r="164" customFormat="false" ht="12.75" hidden="false" customHeight="false" outlineLevel="0" collapsed="false">
      <c r="A164" s="79"/>
      <c r="B164" s="80"/>
      <c r="C164" s="79"/>
      <c r="D164" s="24" t="s">
        <v>223</v>
      </c>
      <c r="E164" s="25" t="s">
        <v>32</v>
      </c>
    </row>
    <row r="165" customFormat="false" ht="12.75" hidden="false" customHeight="false" outlineLevel="0" collapsed="false">
      <c r="A165" s="79"/>
      <c r="B165" s="80"/>
      <c r="C165" s="79"/>
      <c r="D165" s="24" t="s">
        <v>224</v>
      </c>
      <c r="E165" s="25" t="s">
        <v>32</v>
      </c>
    </row>
    <row r="166" customFormat="false" ht="12.75" hidden="false" customHeight="false" outlineLevel="0" collapsed="false">
      <c r="A166" s="79"/>
      <c r="B166" s="80"/>
      <c r="C166" s="79"/>
      <c r="D166" s="24" t="s">
        <v>225</v>
      </c>
      <c r="E166" s="25" t="s">
        <v>32</v>
      </c>
    </row>
    <row r="167" customFormat="false" ht="12.75" hidden="false" customHeight="false" outlineLevel="0" collapsed="false">
      <c r="A167" s="60"/>
      <c r="B167" s="81"/>
      <c r="C167" s="60"/>
      <c r="D167" s="28" t="s">
        <v>226</v>
      </c>
      <c r="E167" s="29" t="s">
        <v>32</v>
      </c>
    </row>
    <row r="168" customFormat="false" ht="13.5" hidden="false" customHeight="false" outlineLevel="0" collapsed="false">
      <c r="A168" s="82" t="s">
        <v>227</v>
      </c>
      <c r="B168" s="83"/>
      <c r="C168" s="82"/>
      <c r="D168" s="84"/>
      <c r="E168" s="85" t="s">
        <v>136</v>
      </c>
    </row>
    <row r="169" customFormat="false" ht="12.75" hidden="false" customHeight="false" outlineLevel="0" collapsed="false">
      <c r="A169" s="86"/>
      <c r="B169" s="86"/>
      <c r="C169" s="86"/>
      <c r="D169" s="86"/>
      <c r="E169" s="87"/>
    </row>
    <row r="170" s="90" customFormat="true" ht="15.75" hidden="false" customHeight="true" outlineLevel="0" collapsed="false">
      <c r="A170" s="88" t="s">
        <v>228</v>
      </c>
      <c r="B170" s="89"/>
      <c r="C170" s="89"/>
      <c r="D170" s="89"/>
      <c r="E170" s="89"/>
    </row>
    <row r="171" s="90" customFormat="true" ht="15.75" hidden="false" customHeight="true" outlineLevel="0" collapsed="false">
      <c r="A171" s="91"/>
      <c r="B171" s="91"/>
      <c r="C171" s="91"/>
      <c r="D171" s="91"/>
      <c r="E171" s="91"/>
    </row>
    <row r="172" s="90" customFormat="true" ht="24.6" hidden="false" customHeight="true" outlineLevel="0" collapsed="false">
      <c r="A172" s="92" t="s">
        <v>229</v>
      </c>
      <c r="B172" s="93" t="s">
        <v>230</v>
      </c>
      <c r="C172" s="94" t="s">
        <v>231</v>
      </c>
      <c r="D172" s="95" t="s">
        <v>232</v>
      </c>
      <c r="E172" s="96" t="s">
        <v>50</v>
      </c>
    </row>
    <row r="173" s="90" customFormat="true" ht="13.15" hidden="false" customHeight="true" outlineLevel="0" collapsed="false">
      <c r="A173" s="36" t="s">
        <v>51</v>
      </c>
      <c r="B173" s="22" t="s">
        <v>71</v>
      </c>
      <c r="C173" s="23" t="s">
        <v>233</v>
      </c>
      <c r="D173" s="97" t="s">
        <v>234</v>
      </c>
      <c r="E173" s="46" t="s">
        <v>50</v>
      </c>
    </row>
    <row r="174" s="90" customFormat="true" ht="13.15" hidden="false" customHeight="true" outlineLevel="0" collapsed="false">
      <c r="A174" s="36"/>
      <c r="B174" s="22"/>
      <c r="C174" s="33" t="s">
        <v>235</v>
      </c>
      <c r="D174" s="98" t="s">
        <v>236</v>
      </c>
      <c r="E174" s="41" t="s">
        <v>50</v>
      </c>
    </row>
    <row r="175" s="90" customFormat="true" ht="13.15" hidden="false" customHeight="true" outlineLevel="0" collapsed="false">
      <c r="A175" s="36"/>
      <c r="B175" s="22"/>
      <c r="C175" s="27"/>
      <c r="D175" s="99" t="s">
        <v>237</v>
      </c>
      <c r="E175" s="45"/>
    </row>
    <row r="176" s="90" customFormat="true" ht="13.15" hidden="false" customHeight="true" outlineLevel="0" collapsed="false">
      <c r="A176" s="36"/>
      <c r="B176" s="22"/>
      <c r="C176" s="57" t="s">
        <v>238</v>
      </c>
      <c r="D176" s="100" t="s">
        <v>239</v>
      </c>
      <c r="E176" s="72" t="s">
        <v>50</v>
      </c>
    </row>
    <row r="177" s="90" customFormat="true" ht="13.15" hidden="false" customHeight="true" outlineLevel="0" collapsed="false">
      <c r="A177" s="36"/>
      <c r="B177" s="22"/>
      <c r="C177" s="101" t="s">
        <v>240</v>
      </c>
      <c r="D177" s="86" t="s">
        <v>241</v>
      </c>
      <c r="E177" s="46" t="s">
        <v>78</v>
      </c>
    </row>
    <row r="178" s="90" customFormat="true" ht="21" hidden="false" customHeight="true" outlineLevel="0" collapsed="false">
      <c r="A178" s="36"/>
      <c r="B178" s="26"/>
      <c r="C178" s="43"/>
      <c r="D178" s="102" t="s">
        <v>242</v>
      </c>
      <c r="E178" s="45" t="s">
        <v>78</v>
      </c>
    </row>
    <row r="179" s="90" customFormat="true" ht="24" hidden="false" customHeight="true" outlineLevel="0" collapsed="false">
      <c r="A179" s="36"/>
      <c r="B179" s="47" t="s">
        <v>243</v>
      </c>
      <c r="C179" s="57" t="s">
        <v>244</v>
      </c>
      <c r="D179" s="100" t="s">
        <v>232</v>
      </c>
      <c r="E179" s="72" t="s">
        <v>50</v>
      </c>
    </row>
    <row r="180" s="90" customFormat="true" ht="13.15" hidden="false" customHeight="true" outlineLevel="0" collapsed="false">
      <c r="A180" s="36"/>
      <c r="B180" s="22"/>
      <c r="C180" s="33" t="s">
        <v>235</v>
      </c>
      <c r="D180" s="98" t="s">
        <v>245</v>
      </c>
      <c r="E180" s="41" t="s">
        <v>50</v>
      </c>
    </row>
    <row r="181" s="90" customFormat="true" ht="13.15" hidden="false" customHeight="true" outlineLevel="0" collapsed="false">
      <c r="A181" s="36"/>
      <c r="B181" s="22"/>
      <c r="C181" s="57" t="s">
        <v>238</v>
      </c>
      <c r="D181" s="100" t="s">
        <v>239</v>
      </c>
      <c r="E181" s="72" t="s">
        <v>50</v>
      </c>
    </row>
    <row r="182" s="90" customFormat="true" ht="13.15" hidden="false" customHeight="true" outlineLevel="0" collapsed="false">
      <c r="A182" s="36"/>
      <c r="B182" s="22"/>
      <c r="C182" s="103" t="s">
        <v>246</v>
      </c>
      <c r="D182" s="99"/>
      <c r="E182" s="72" t="s">
        <v>50</v>
      </c>
    </row>
    <row r="183" s="90" customFormat="true" ht="13.15" hidden="false" customHeight="true" outlineLevel="0" collapsed="false">
      <c r="A183" s="36"/>
      <c r="B183" s="31"/>
      <c r="C183" s="57" t="s">
        <v>247</v>
      </c>
      <c r="D183" s="99"/>
      <c r="E183" s="72" t="s">
        <v>50</v>
      </c>
    </row>
    <row r="184" s="90" customFormat="true" ht="13.15" hidden="false" customHeight="true" outlineLevel="0" collapsed="false">
      <c r="A184" s="69"/>
      <c r="B184" s="22" t="s">
        <v>248</v>
      </c>
      <c r="C184" s="23" t="s">
        <v>249</v>
      </c>
      <c r="D184" s="97" t="s">
        <v>250</v>
      </c>
      <c r="E184" s="46" t="s">
        <v>32</v>
      </c>
    </row>
    <row r="185" s="90" customFormat="true" ht="13.15" hidden="false" customHeight="true" outlineLevel="0" collapsed="false">
      <c r="A185" s="69"/>
      <c r="B185" s="22" t="s">
        <v>71</v>
      </c>
      <c r="C185" s="23"/>
      <c r="D185" s="97" t="s">
        <v>251</v>
      </c>
      <c r="E185" s="46" t="s">
        <v>32</v>
      </c>
    </row>
    <row r="186" s="90" customFormat="true" ht="13.15" hidden="false" customHeight="true" outlineLevel="0" collapsed="false">
      <c r="A186" s="69"/>
      <c r="B186" s="22"/>
      <c r="C186" s="23"/>
      <c r="D186" s="97" t="s">
        <v>252</v>
      </c>
      <c r="E186" s="46" t="s">
        <v>32</v>
      </c>
    </row>
    <row r="187" s="90" customFormat="true" ht="13.15" hidden="false" customHeight="true" outlineLevel="0" collapsed="false">
      <c r="A187" s="69"/>
      <c r="B187" s="22"/>
      <c r="C187" s="27"/>
      <c r="D187" s="99" t="s">
        <v>253</v>
      </c>
      <c r="E187" s="45" t="s">
        <v>32</v>
      </c>
    </row>
    <row r="188" s="90" customFormat="true" ht="13.15" hidden="false" customHeight="true" outlineLevel="0" collapsed="false">
      <c r="A188" s="69"/>
      <c r="B188" s="32"/>
      <c r="C188" s="23" t="s">
        <v>254</v>
      </c>
      <c r="D188" s="97" t="s">
        <v>255</v>
      </c>
      <c r="E188" s="46" t="s">
        <v>32</v>
      </c>
    </row>
    <row r="189" s="90" customFormat="true" ht="13.15" hidden="false" customHeight="true" outlineLevel="0" collapsed="false">
      <c r="A189" s="69"/>
      <c r="B189" s="22"/>
      <c r="C189" s="23" t="s">
        <v>256</v>
      </c>
      <c r="D189" s="97" t="s">
        <v>257</v>
      </c>
      <c r="E189" s="46" t="s">
        <v>32</v>
      </c>
    </row>
    <row r="190" s="90" customFormat="true" ht="13.15" hidden="false" customHeight="true" outlineLevel="0" collapsed="false">
      <c r="A190" s="69"/>
      <c r="B190" s="22"/>
      <c r="C190" s="23" t="s">
        <v>258</v>
      </c>
      <c r="D190" s="97" t="s">
        <v>259</v>
      </c>
      <c r="E190" s="46" t="s">
        <v>32</v>
      </c>
    </row>
    <row r="191" s="90" customFormat="true" ht="13.15" hidden="false" customHeight="true" outlineLevel="0" collapsed="false">
      <c r="A191" s="69"/>
      <c r="B191" s="22"/>
      <c r="C191" s="23"/>
      <c r="D191" s="97" t="s">
        <v>260</v>
      </c>
      <c r="E191" s="46" t="s">
        <v>32</v>
      </c>
    </row>
    <row r="192" s="90" customFormat="true" ht="13.15" hidden="false" customHeight="true" outlineLevel="0" collapsed="false">
      <c r="A192" s="69"/>
      <c r="B192" s="22"/>
      <c r="C192" s="23"/>
      <c r="D192" s="97" t="s">
        <v>261</v>
      </c>
      <c r="E192" s="46" t="s">
        <v>32</v>
      </c>
    </row>
    <row r="193" s="90" customFormat="true" ht="13.15" hidden="false" customHeight="true" outlineLevel="0" collapsed="false">
      <c r="A193" s="69"/>
      <c r="B193" s="22"/>
      <c r="C193" s="23"/>
      <c r="D193" s="97" t="s">
        <v>262</v>
      </c>
      <c r="E193" s="46" t="s">
        <v>32</v>
      </c>
    </row>
    <row r="194" s="90" customFormat="true" ht="13.15" hidden="false" customHeight="true" outlineLevel="0" collapsed="false">
      <c r="A194" s="69"/>
      <c r="B194" s="22"/>
      <c r="C194" s="23"/>
      <c r="D194" s="97" t="s">
        <v>263</v>
      </c>
      <c r="E194" s="46" t="s">
        <v>32</v>
      </c>
    </row>
    <row r="195" s="90" customFormat="true" ht="13.15" hidden="false" customHeight="true" outlineLevel="0" collapsed="false">
      <c r="A195" s="69"/>
      <c r="B195" s="22"/>
      <c r="C195" s="23"/>
      <c r="D195" s="97" t="s">
        <v>264</v>
      </c>
      <c r="E195" s="46" t="s">
        <v>32</v>
      </c>
    </row>
    <row r="196" s="90" customFormat="true" ht="13.15" hidden="false" customHeight="true" outlineLevel="0" collapsed="false">
      <c r="A196" s="69"/>
      <c r="B196" s="22"/>
      <c r="C196" s="23"/>
      <c r="D196" s="22" t="s">
        <v>265</v>
      </c>
      <c r="E196" s="46" t="s">
        <v>32</v>
      </c>
    </row>
    <row r="197" s="90" customFormat="true" ht="13.15" hidden="false" customHeight="true" outlineLevel="0" collapsed="false">
      <c r="A197" s="69"/>
      <c r="B197" s="22"/>
      <c r="C197" s="23"/>
      <c r="D197" s="97" t="s">
        <v>266</v>
      </c>
      <c r="E197" s="46" t="s">
        <v>32</v>
      </c>
    </row>
    <row r="198" s="90" customFormat="true" ht="13.15" hidden="false" customHeight="true" outlineLevel="0" collapsed="false">
      <c r="A198" s="104"/>
      <c r="B198" s="26"/>
      <c r="C198" s="27"/>
      <c r="D198" s="99" t="s">
        <v>267</v>
      </c>
      <c r="E198" s="45" t="s">
        <v>32</v>
      </c>
    </row>
    <row r="199" customFormat="false" ht="13.5" hidden="false" customHeight="false" outlineLevel="0" collapsed="false">
      <c r="A199" s="82" t="s">
        <v>227</v>
      </c>
      <c r="B199" s="105"/>
      <c r="C199" s="106"/>
      <c r="D199" s="107"/>
      <c r="E199" s="85" t="s">
        <v>136</v>
      </c>
    </row>
    <row r="201" customFormat="false" ht="12.75" hidden="false" customHeight="true" outlineLevel="0" collapsed="false">
      <c r="A201" s="108" t="s">
        <v>268</v>
      </c>
      <c r="B201" s="108"/>
      <c r="C201" s="108"/>
      <c r="D201" s="108"/>
      <c r="E201" s="108"/>
    </row>
    <row r="202" customFormat="false" ht="13.5" hidden="false" customHeight="false" outlineLevel="0" collapsed="false">
      <c r="A202" s="86"/>
      <c r="B202" s="86"/>
      <c r="C202" s="86"/>
      <c r="D202" s="86"/>
      <c r="E202" s="87"/>
    </row>
    <row r="203" customFormat="false" ht="22.5" hidden="false" customHeight="false" outlineLevel="0" collapsed="false">
      <c r="A203" s="109" t="s">
        <v>269</v>
      </c>
      <c r="B203" s="110" t="s">
        <v>270</v>
      </c>
      <c r="C203" s="111" t="s">
        <v>271</v>
      </c>
      <c r="D203" s="112"/>
      <c r="E203" s="113" t="s">
        <v>131</v>
      </c>
    </row>
    <row r="204" customFormat="false" ht="12.75" hidden="false" customHeight="false" outlineLevel="0" collapsed="false">
      <c r="A204" s="114"/>
      <c r="B204" s="115"/>
      <c r="C204" s="116" t="s">
        <v>272</v>
      </c>
      <c r="D204" s="117"/>
      <c r="E204" s="118" t="s">
        <v>131</v>
      </c>
    </row>
    <row r="205" customFormat="false" ht="12.75" hidden="false" customHeight="false" outlineLevel="0" collapsed="false">
      <c r="A205" s="114"/>
      <c r="B205" s="119"/>
      <c r="C205" s="120" t="s">
        <v>273</v>
      </c>
      <c r="D205" s="121"/>
      <c r="E205" s="122" t="s">
        <v>131</v>
      </c>
    </row>
    <row r="206" customFormat="false" ht="12.75" hidden="false" customHeight="false" outlineLevel="0" collapsed="false">
      <c r="A206" s="123"/>
      <c r="B206" s="115" t="s">
        <v>274</v>
      </c>
      <c r="C206" s="123" t="s">
        <v>275</v>
      </c>
      <c r="D206" s="124" t="s">
        <v>271</v>
      </c>
      <c r="E206" s="118" t="s">
        <v>131</v>
      </c>
    </row>
    <row r="207" customFormat="false" ht="12.75" hidden="false" customHeight="false" outlineLevel="0" collapsed="false">
      <c r="A207" s="123"/>
      <c r="B207" s="115"/>
      <c r="C207" s="125"/>
      <c r="D207" s="126" t="s">
        <v>276</v>
      </c>
      <c r="E207" s="122" t="s">
        <v>131</v>
      </c>
    </row>
    <row r="208" customFormat="false" ht="12.75" hidden="false" customHeight="false" outlineLevel="0" collapsed="false">
      <c r="A208" s="123"/>
      <c r="B208" s="127"/>
      <c r="C208" s="123" t="s">
        <v>277</v>
      </c>
      <c r="D208" s="124" t="s">
        <v>271</v>
      </c>
      <c r="E208" s="118" t="s">
        <v>131</v>
      </c>
    </row>
    <row r="209" customFormat="false" ht="12.75" hidden="false" customHeight="false" outlineLevel="0" collapsed="false">
      <c r="A209" s="123"/>
      <c r="B209" s="128"/>
      <c r="C209" s="125" t="s">
        <v>278</v>
      </c>
      <c r="D209" s="121"/>
      <c r="E209" s="122" t="s">
        <v>131</v>
      </c>
    </row>
    <row r="210" customFormat="false" ht="12.75" hidden="false" customHeight="false" outlineLevel="0" collapsed="false">
      <c r="A210" s="123"/>
      <c r="B210" s="129" t="s">
        <v>279</v>
      </c>
      <c r="C210" s="130"/>
      <c r="D210" s="131"/>
      <c r="E210" s="122" t="s">
        <v>131</v>
      </c>
    </row>
    <row r="211" customFormat="false" ht="12.75" hidden="false" customHeight="false" outlineLevel="0" collapsed="false">
      <c r="A211" s="123"/>
      <c r="B211" s="127" t="s">
        <v>280</v>
      </c>
      <c r="C211" s="116" t="s">
        <v>281</v>
      </c>
      <c r="D211" s="117"/>
      <c r="E211" s="118" t="s">
        <v>131</v>
      </c>
    </row>
    <row r="212" customFormat="false" ht="12.75" hidden="false" customHeight="false" outlineLevel="0" collapsed="false">
      <c r="A212" s="123"/>
      <c r="B212" s="127"/>
      <c r="C212" s="116" t="s">
        <v>282</v>
      </c>
      <c r="D212" s="117"/>
      <c r="E212" s="118" t="s">
        <v>131</v>
      </c>
    </row>
    <row r="213" customFormat="false" ht="12.75" hidden="false" customHeight="false" outlineLevel="0" collapsed="false">
      <c r="A213" s="123"/>
      <c r="B213" s="128"/>
      <c r="C213" s="125" t="s">
        <v>283</v>
      </c>
      <c r="D213" s="121"/>
      <c r="E213" s="122" t="s">
        <v>131</v>
      </c>
    </row>
    <row r="214" customFormat="false" ht="12.75" hidden="false" customHeight="false" outlineLevel="0" collapsed="false">
      <c r="A214" s="123"/>
      <c r="B214" s="115" t="s">
        <v>284</v>
      </c>
      <c r="C214" s="123" t="s">
        <v>285</v>
      </c>
      <c r="D214" s="117"/>
      <c r="E214" s="118" t="s">
        <v>131</v>
      </c>
    </row>
    <row r="215" customFormat="false" ht="12.75" hidden="false" customHeight="false" outlineLevel="0" collapsed="false">
      <c r="A215" s="123"/>
      <c r="B215" s="127"/>
      <c r="C215" s="123" t="s">
        <v>286</v>
      </c>
      <c r="D215" s="117"/>
      <c r="E215" s="118" t="s">
        <v>131</v>
      </c>
    </row>
    <row r="216" customFormat="false" ht="12.75" hidden="false" customHeight="false" outlineLevel="0" collapsed="false">
      <c r="A216" s="123"/>
      <c r="B216" s="128"/>
      <c r="C216" s="125" t="s">
        <v>287</v>
      </c>
      <c r="D216" s="121"/>
      <c r="E216" s="122" t="s">
        <v>131</v>
      </c>
    </row>
    <row r="217" customFormat="false" ht="12.75" hidden="false" customHeight="false" outlineLevel="0" collapsed="false">
      <c r="A217" s="123"/>
      <c r="B217" s="127" t="s">
        <v>288</v>
      </c>
      <c r="C217" s="116" t="s">
        <v>289</v>
      </c>
      <c r="D217" s="117"/>
      <c r="E217" s="118" t="s">
        <v>131</v>
      </c>
    </row>
    <row r="218" customFormat="false" ht="12.75" hidden="false" customHeight="false" outlineLevel="0" collapsed="false">
      <c r="A218" s="123"/>
      <c r="B218" s="127"/>
      <c r="C218" s="123" t="s">
        <v>290</v>
      </c>
      <c r="D218" s="117"/>
      <c r="E218" s="118" t="s">
        <v>131</v>
      </c>
    </row>
    <row r="219" customFormat="false" ht="12.75" hidden="false" customHeight="false" outlineLevel="0" collapsed="false">
      <c r="A219" s="125"/>
      <c r="B219" s="128"/>
      <c r="C219" s="120" t="s">
        <v>291</v>
      </c>
      <c r="D219" s="121"/>
      <c r="E219" s="122" t="s">
        <v>131</v>
      </c>
    </row>
    <row r="220" customFormat="false" ht="12.75" hidden="false" customHeight="false" outlineLevel="0" collapsed="false">
      <c r="A220" s="132" t="s">
        <v>292</v>
      </c>
      <c r="B220" s="51" t="s">
        <v>293</v>
      </c>
      <c r="C220" s="132" t="s">
        <v>294</v>
      </c>
      <c r="D220" s="133" t="s">
        <v>295</v>
      </c>
      <c r="E220" s="59" t="s">
        <v>131</v>
      </c>
    </row>
    <row r="221" customFormat="false" ht="12.75" hidden="false" customHeight="false" outlineLevel="0" collapsed="false">
      <c r="A221" s="132"/>
      <c r="B221" s="51"/>
      <c r="C221" s="132"/>
      <c r="D221" s="133" t="s">
        <v>296</v>
      </c>
      <c r="E221" s="59" t="s">
        <v>131</v>
      </c>
    </row>
    <row r="222" customFormat="false" ht="12.75" hidden="false" customHeight="false" outlineLevel="0" collapsed="false">
      <c r="A222" s="132"/>
      <c r="B222" s="51"/>
      <c r="C222" s="132"/>
      <c r="D222" s="134" t="s">
        <v>297</v>
      </c>
      <c r="E222" s="59" t="s">
        <v>131</v>
      </c>
    </row>
    <row r="223" customFormat="false" ht="12.75" hidden="false" customHeight="false" outlineLevel="0" collapsed="false">
      <c r="A223" s="132"/>
      <c r="B223" s="51"/>
      <c r="C223" s="132"/>
      <c r="D223" s="134" t="s">
        <v>298</v>
      </c>
      <c r="E223" s="59" t="s">
        <v>131</v>
      </c>
    </row>
    <row r="224" customFormat="false" ht="12.75" hidden="false" customHeight="false" outlineLevel="0" collapsed="false">
      <c r="A224" s="132"/>
      <c r="B224" s="51"/>
      <c r="C224" s="135"/>
      <c r="D224" s="136" t="s">
        <v>299</v>
      </c>
      <c r="E224" s="50" t="s">
        <v>131</v>
      </c>
    </row>
    <row r="225" customFormat="false" ht="12.75" hidden="false" customHeight="false" outlineLevel="0" collapsed="false">
      <c r="A225" s="132"/>
      <c r="B225" s="51"/>
      <c r="C225" s="137" t="s">
        <v>300</v>
      </c>
      <c r="D225" s="133" t="s">
        <v>301</v>
      </c>
      <c r="E225" s="59" t="s">
        <v>131</v>
      </c>
    </row>
    <row r="226" customFormat="false" ht="12.75" hidden="false" customHeight="false" outlineLevel="0" collapsed="false">
      <c r="A226" s="132"/>
      <c r="B226" s="51"/>
      <c r="C226" s="135" t="s">
        <v>302</v>
      </c>
      <c r="D226" s="136" t="s">
        <v>303</v>
      </c>
      <c r="E226" s="50" t="s">
        <v>131</v>
      </c>
    </row>
    <row r="227" customFormat="false" ht="12.75" hidden="false" customHeight="false" outlineLevel="0" collapsed="false">
      <c r="A227" s="132"/>
      <c r="B227" s="74"/>
      <c r="C227" s="135" t="s">
        <v>304</v>
      </c>
      <c r="D227" s="136"/>
      <c r="E227" s="50" t="s">
        <v>131</v>
      </c>
    </row>
    <row r="228" customFormat="false" ht="12.75" hidden="false" customHeight="false" outlineLevel="0" collapsed="false">
      <c r="A228" s="132"/>
      <c r="B228" s="138" t="s">
        <v>305</v>
      </c>
      <c r="C228" s="132" t="s">
        <v>306</v>
      </c>
      <c r="D228" s="133"/>
      <c r="E228" s="59" t="s">
        <v>131</v>
      </c>
    </row>
    <row r="229" customFormat="false" ht="12.75" hidden="false" customHeight="false" outlineLevel="0" collapsed="false">
      <c r="A229" s="132"/>
      <c r="B229" s="51"/>
      <c r="C229" s="132" t="s">
        <v>307</v>
      </c>
      <c r="D229" s="133"/>
      <c r="E229" s="59" t="s">
        <v>131</v>
      </c>
    </row>
    <row r="230" customFormat="false" ht="12.75" hidden="false" customHeight="false" outlineLevel="0" collapsed="false">
      <c r="A230" s="132"/>
      <c r="B230" s="51"/>
      <c r="C230" s="132" t="s">
        <v>308</v>
      </c>
      <c r="D230" s="133"/>
      <c r="E230" s="59" t="s">
        <v>131</v>
      </c>
    </row>
    <row r="231" customFormat="false" ht="12.75" hidden="false" customHeight="false" outlineLevel="0" collapsed="false">
      <c r="A231" s="132"/>
      <c r="B231" s="74"/>
      <c r="C231" s="135" t="s">
        <v>309</v>
      </c>
      <c r="D231" s="136"/>
      <c r="E231" s="50" t="s">
        <v>131</v>
      </c>
    </row>
    <row r="232" customFormat="false" ht="12.75" hidden="false" customHeight="false" outlineLevel="0" collapsed="false">
      <c r="A232" s="132"/>
      <c r="B232" s="138" t="s">
        <v>310</v>
      </c>
      <c r="C232" s="139" t="s">
        <v>311</v>
      </c>
      <c r="D232" s="133"/>
      <c r="E232" s="59" t="s">
        <v>131</v>
      </c>
    </row>
    <row r="233" customFormat="false" ht="12.75" hidden="false" customHeight="false" outlineLevel="0" collapsed="false">
      <c r="A233" s="132"/>
      <c r="B233" s="51"/>
      <c r="C233" s="139" t="s">
        <v>312</v>
      </c>
      <c r="D233" s="133"/>
      <c r="E233" s="59" t="s">
        <v>131</v>
      </c>
    </row>
    <row r="234" customFormat="false" ht="22.5" hidden="false" customHeight="false" outlineLevel="0" collapsed="false">
      <c r="A234" s="135"/>
      <c r="B234" s="74"/>
      <c r="C234" s="140" t="s">
        <v>313</v>
      </c>
      <c r="D234" s="136"/>
      <c r="E234" s="50" t="s">
        <v>131</v>
      </c>
    </row>
    <row r="235" customFormat="false" ht="22.5" hidden="false" customHeight="false" outlineLevel="0" collapsed="false">
      <c r="A235" s="141" t="s">
        <v>314</v>
      </c>
      <c r="B235" s="142" t="s">
        <v>315</v>
      </c>
      <c r="C235" s="143"/>
      <c r="D235" s="144"/>
      <c r="E235" s="145" t="s">
        <v>131</v>
      </c>
    </row>
    <row r="236" customFormat="false" ht="22.5" hidden="false" customHeight="false" outlineLevel="0" collapsed="false">
      <c r="A236" s="132" t="s">
        <v>316</v>
      </c>
      <c r="B236" s="51" t="s">
        <v>317</v>
      </c>
      <c r="C236" s="132"/>
      <c r="D236" s="133"/>
      <c r="E236" s="59" t="s">
        <v>131</v>
      </c>
    </row>
    <row r="237" customFormat="false" ht="12.75" hidden="false" customHeight="false" outlineLevel="0" collapsed="false">
      <c r="A237" s="132"/>
      <c r="B237" s="51" t="s">
        <v>318</v>
      </c>
      <c r="C237" s="132"/>
      <c r="D237" s="133"/>
      <c r="E237" s="59" t="s">
        <v>131</v>
      </c>
    </row>
    <row r="238" customFormat="false" ht="13.5" hidden="false" customHeight="false" outlineLevel="0" collapsed="false">
      <c r="A238" s="146"/>
      <c r="B238" s="147" t="s">
        <v>319</v>
      </c>
      <c r="C238" s="146"/>
      <c r="D238" s="148"/>
      <c r="E238" s="149" t="s">
        <v>131</v>
      </c>
    </row>
  </sheetData>
  <mergeCells count="3">
    <mergeCell ref="A8:E8"/>
    <mergeCell ref="E13:E14"/>
    <mergeCell ref="A201:E201"/>
  </mergeCells>
  <conditionalFormatting sqref="B13:C14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7:40:46Z</dcterms:created>
  <dc:creator>MAJER</dc:creator>
  <dc:description/>
  <dc:language>en-US</dc:language>
  <cp:lastModifiedBy>w</cp:lastModifiedBy>
  <cp:lastPrinted>2008-09-29T12:40:12Z</cp:lastPrinted>
  <dcterms:modified xsi:type="dcterms:W3CDTF">2008-09-29T12:40:34Z</dcterms:modified>
  <cp:revision>0</cp:revision>
  <dc:subject/>
  <dc:title/>
</cp:coreProperties>
</file>