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Príloha č. 3</t>
  </si>
  <si>
    <t xml:space="preserve">Kapitálové výdavky</t>
  </si>
  <si>
    <t xml:space="preserve">Číslo projektu</t>
  </si>
  <si>
    <t xml:space="preserve">Názov projektu</t>
  </si>
  <si>
    <t xml:space="preserve">Suma programu podľa FM</t>
  </si>
  <si>
    <t xml:space="preserve">2002 návrh</t>
  </si>
  <si>
    <t xml:space="preserve">2003 výhľad</t>
  </si>
  <si>
    <t xml:space="preserve">2004 výhľad</t>
  </si>
  <si>
    <t xml:space="preserve">po 2004 výhľad</t>
  </si>
  <si>
    <t xml:space="preserve">SPOLU</t>
  </si>
  <si>
    <t xml:space="preserve">tis. Sk</t>
  </si>
  <si>
    <t xml:space="preserve">tis. EUR</t>
  </si>
  <si>
    <t xml:space="preserve">2000/SK/16/PPE001</t>
  </si>
  <si>
    <t xml:space="preserve">ČOV Trenčín</t>
  </si>
  <si>
    <t xml:space="preserve">ŠR</t>
  </si>
  <si>
    <t xml:space="preserve">ISPA</t>
  </si>
  <si>
    <t xml:space="preserve">OSTATNÉ</t>
  </si>
  <si>
    <t xml:space="preserve">2000/SK/16PPE002</t>
  </si>
  <si>
    <t xml:space="preserve">ČOV Nitra</t>
  </si>
  <si>
    <t xml:space="preserve">2000/SK/16/PPE003</t>
  </si>
  <si>
    <t xml:space="preserve">ČOV Banská Bystrica</t>
  </si>
  <si>
    <t xml:space="preserve">2000/SK/16/PPE004</t>
  </si>
  <si>
    <t xml:space="preserve">ČOV Komárno</t>
  </si>
  <si>
    <t xml:space="preserve">Kurz</t>
  </si>
  <si>
    <t xml:space="preserve">Štátny rozpočet spolu</t>
  </si>
  <si>
    <t xml:space="preserve">43.94</t>
  </si>
  <si>
    <t xml:space="preserve">bežné a kapitálové 2001</t>
  </si>
  <si>
    <t xml:space="preserve">bežné a kapitálové 2002</t>
  </si>
  <si>
    <t xml:space="preserve">bežné a kapitálové 2003</t>
  </si>
  <si>
    <t xml:space="preserve">bežné a kapitálové 2004</t>
  </si>
  <si>
    <t xml:space="preserve">bežné a kapitálové 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u val="single"/>
      <sz val="9"/>
      <name val="Arial Narrow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6.99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12" min="11" style="0" width="8.41"/>
    <col collapsed="false" customWidth="true" hidden="false" outlineLevel="0" max="13" min="13" style="0" width="8.99"/>
    <col collapsed="false" customWidth="true" hidden="false" outlineLevel="0" max="14" min="14" style="0" width="9.14"/>
  </cols>
  <sheetData>
    <row r="1" s="1" customFormat="true" ht="15.75" hidden="false" customHeight="false" outlineLevel="0" collapsed="false">
      <c r="N1" s="2" t="s">
        <v>0</v>
      </c>
    </row>
    <row r="2" s="1" customFormat="true" ht="7.5" hidden="false" customHeight="true" outlineLevel="0" collapsed="false"/>
    <row r="3" s="1" customFormat="true" ht="18" hidden="false" customHeight="false" outlineLevel="0" collapsed="false">
      <c r="A3" s="3" t="s">
        <v>1</v>
      </c>
    </row>
    <row r="4" s="1" customFormat="true" ht="13.5" hidden="false" customHeight="false" outlineLevel="0" collapsed="false"/>
    <row r="5" s="1" customFormat="true" ht="13.5" hidden="false" customHeight="false" outlineLevel="0" collapsed="false">
      <c r="A5" s="4" t="s">
        <v>2</v>
      </c>
      <c r="B5" s="5" t="s">
        <v>3</v>
      </c>
      <c r="C5" s="6" t="s">
        <v>4</v>
      </c>
      <c r="D5" s="6"/>
      <c r="E5" s="6" t="s">
        <v>5</v>
      </c>
      <c r="F5" s="6"/>
      <c r="G5" s="6" t="s">
        <v>6</v>
      </c>
      <c r="H5" s="6"/>
      <c r="I5" s="6" t="s">
        <v>7</v>
      </c>
      <c r="J5" s="6"/>
      <c r="K5" s="6" t="s">
        <v>8</v>
      </c>
      <c r="L5" s="6"/>
      <c r="M5" s="6" t="s">
        <v>9</v>
      </c>
      <c r="N5" s="6"/>
    </row>
    <row r="6" s="1" customFormat="true" ht="13.5" hidden="false" customHeight="false" outlineLevel="0" collapsed="false">
      <c r="A6" s="4"/>
      <c r="B6" s="5"/>
      <c r="C6" s="6" t="s">
        <v>10</v>
      </c>
      <c r="D6" s="6" t="s">
        <v>11</v>
      </c>
      <c r="E6" s="6" t="s">
        <v>10</v>
      </c>
      <c r="F6" s="6" t="s">
        <v>11</v>
      </c>
      <c r="G6" s="6" t="s">
        <v>10</v>
      </c>
      <c r="H6" s="6" t="s">
        <v>11</v>
      </c>
      <c r="I6" s="6" t="s">
        <v>10</v>
      </c>
      <c r="J6" s="6" t="s">
        <v>11</v>
      </c>
      <c r="K6" s="6" t="s">
        <v>10</v>
      </c>
      <c r="L6" s="6" t="s">
        <v>11</v>
      </c>
      <c r="M6" s="6" t="s">
        <v>10</v>
      </c>
      <c r="N6" s="6" t="s">
        <v>11</v>
      </c>
    </row>
    <row r="7" s="1" customFormat="true" ht="13.5" hidden="false" customHeight="false" outlineLevel="0" collapsed="false">
      <c r="A7" s="7" t="s">
        <v>12</v>
      </c>
      <c r="B7" s="7" t="s">
        <v>1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" customFormat="true" ht="13.5" hidden="false" customHeight="false" outlineLevel="0" collapsed="false">
      <c r="A8" s="7"/>
      <c r="B8" s="7" t="s">
        <v>14</v>
      </c>
      <c r="C8" s="8" t="n">
        <v>43593</v>
      </c>
      <c r="D8" s="8" t="n">
        <v>992</v>
      </c>
      <c r="E8" s="8" t="n">
        <v>21796</v>
      </c>
      <c r="F8" s="8" t="n">
        <v>496</v>
      </c>
      <c r="G8" s="8" t="n">
        <v>13078</v>
      </c>
      <c r="H8" s="8" t="n">
        <v>298</v>
      </c>
      <c r="I8" s="8" t="n">
        <v>8719</v>
      </c>
      <c r="J8" s="8" t="n">
        <v>198</v>
      </c>
      <c r="K8" s="8"/>
      <c r="L8" s="8"/>
      <c r="M8" s="8" t="n">
        <v>43593</v>
      </c>
      <c r="N8" s="8" t="n">
        <v>992</v>
      </c>
    </row>
    <row r="9" s="1" customFormat="true" ht="13.5" hidden="false" customHeight="false" outlineLevel="0" collapsed="false">
      <c r="A9" s="7"/>
      <c r="B9" s="7" t="s">
        <v>15</v>
      </c>
      <c r="C9" s="8" t="n">
        <v>174370</v>
      </c>
      <c r="D9" s="8" t="n">
        <v>3968</v>
      </c>
      <c r="E9" s="8" t="n">
        <v>87185</v>
      </c>
      <c r="F9" s="8" t="n">
        <v>1984</v>
      </c>
      <c r="G9" s="8" t="n">
        <v>52311</v>
      </c>
      <c r="H9" s="8" t="n">
        <v>1191</v>
      </c>
      <c r="I9" s="8" t="n">
        <v>34874</v>
      </c>
      <c r="J9" s="8" t="n">
        <v>794</v>
      </c>
      <c r="K9" s="8"/>
      <c r="L9" s="8"/>
      <c r="M9" s="8" t="n">
        <v>174370</v>
      </c>
      <c r="N9" s="8" t="n">
        <v>3968</v>
      </c>
    </row>
    <row r="10" s="1" customFormat="true" ht="13.5" hidden="false" customHeight="false" outlineLevel="0" collapsed="false">
      <c r="A10" s="7"/>
      <c r="B10" s="7" t="s">
        <v>16</v>
      </c>
      <c r="C10" s="8" t="n">
        <v>130778</v>
      </c>
      <c r="D10" s="8" t="n">
        <v>2976</v>
      </c>
      <c r="E10" s="8" t="n">
        <v>65389</v>
      </c>
      <c r="F10" s="8" t="n">
        <v>1488</v>
      </c>
      <c r="G10" s="8" t="n">
        <v>39233</v>
      </c>
      <c r="H10" s="8" t="n">
        <v>893</v>
      </c>
      <c r="I10" s="8" t="n">
        <v>26156</v>
      </c>
      <c r="J10" s="8" t="n">
        <v>595</v>
      </c>
      <c r="K10" s="8"/>
      <c r="L10" s="8"/>
      <c r="M10" s="8" t="n">
        <v>130778</v>
      </c>
      <c r="N10" s="8" t="n">
        <v>2976</v>
      </c>
    </row>
    <row r="11" s="1" customFormat="true" ht="13.5" hidden="false" customHeight="false" outlineLevel="0" collapsed="false">
      <c r="A11" s="7"/>
      <c r="B11" s="7" t="s">
        <v>9</v>
      </c>
      <c r="C11" s="8" t="n">
        <f aca="false">SUM(C8:C10)</f>
        <v>348741</v>
      </c>
      <c r="D11" s="8" t="n">
        <f aca="false">SUM(D8:D10)</f>
        <v>7936</v>
      </c>
      <c r="E11" s="8" t="n">
        <f aca="false">SUM(E8:E10)</f>
        <v>174370</v>
      </c>
      <c r="F11" s="8" t="n">
        <f aca="false">SUM(F8:F10)</f>
        <v>3968</v>
      </c>
      <c r="G11" s="8" t="n">
        <f aca="false">SUM(G8:G10)</f>
        <v>104622</v>
      </c>
      <c r="H11" s="8" t="n">
        <f aca="false">SUM(H8:H10)</f>
        <v>2382</v>
      </c>
      <c r="I11" s="8" t="n">
        <f aca="false">SUM(I8:I10)</f>
        <v>69749</v>
      </c>
      <c r="J11" s="8" t="n">
        <f aca="false">SUM(J8:J10)</f>
        <v>1587</v>
      </c>
      <c r="K11" s="8"/>
      <c r="L11" s="8"/>
      <c r="M11" s="8" t="n">
        <f aca="false">SUM(M8:M10)</f>
        <v>348741</v>
      </c>
      <c r="N11" s="8" t="n">
        <f aca="false">SUM(N8:N10)</f>
        <v>7936</v>
      </c>
    </row>
    <row r="12" s="1" customFormat="true" ht="2.2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1" customFormat="true" ht="13.5" hidden="false" customHeight="false" outlineLevel="0" collapsed="false">
      <c r="A13" s="7" t="s">
        <v>17</v>
      </c>
      <c r="B13" s="7" t="s">
        <v>18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1" customFormat="true" ht="13.5" hidden="false" customHeight="false" outlineLevel="0" collapsed="false">
      <c r="A14" s="7"/>
      <c r="B14" s="7" t="s">
        <v>14</v>
      </c>
      <c r="C14" s="8" t="n">
        <v>56870</v>
      </c>
      <c r="D14" s="8" t="n">
        <v>1294</v>
      </c>
      <c r="E14" s="8" t="n">
        <v>28435</v>
      </c>
      <c r="F14" s="8" t="n">
        <v>647</v>
      </c>
      <c r="G14" s="8" t="n">
        <v>17061</v>
      </c>
      <c r="H14" s="8" t="n">
        <v>388</v>
      </c>
      <c r="I14" s="8" t="n">
        <v>11374</v>
      </c>
      <c r="J14" s="8" t="n">
        <v>259</v>
      </c>
      <c r="K14" s="8"/>
      <c r="L14" s="8"/>
      <c r="M14" s="8" t="n">
        <v>56870</v>
      </c>
      <c r="N14" s="8" t="n">
        <v>1294</v>
      </c>
    </row>
    <row r="15" s="1" customFormat="true" ht="13.5" hidden="false" customHeight="false" outlineLevel="0" collapsed="false">
      <c r="A15" s="7"/>
      <c r="B15" s="7" t="s">
        <v>15</v>
      </c>
      <c r="C15" s="8" t="n">
        <v>227482</v>
      </c>
      <c r="D15" s="8" t="n">
        <v>5177</v>
      </c>
      <c r="E15" s="8" t="n">
        <v>113741</v>
      </c>
      <c r="F15" s="8" t="n">
        <v>2589</v>
      </c>
      <c r="G15" s="8" t="n">
        <v>68245</v>
      </c>
      <c r="H15" s="8" t="n">
        <v>1553</v>
      </c>
      <c r="I15" s="8" t="n">
        <v>45496</v>
      </c>
      <c r="J15" s="8" t="n">
        <v>1035</v>
      </c>
      <c r="K15" s="8"/>
      <c r="L15" s="8"/>
      <c r="M15" s="8" t="n">
        <v>227482</v>
      </c>
      <c r="N15" s="8" t="n">
        <v>5177</v>
      </c>
    </row>
    <row r="16" s="1" customFormat="true" ht="13.5" hidden="false" customHeight="false" outlineLevel="0" collapsed="false">
      <c r="A16" s="7"/>
      <c r="B16" s="7" t="s">
        <v>16</v>
      </c>
      <c r="C16" s="8" t="n">
        <v>170611</v>
      </c>
      <c r="D16" s="8" t="n">
        <v>3883</v>
      </c>
      <c r="E16" s="8" t="n">
        <v>85306</v>
      </c>
      <c r="F16" s="8" t="n">
        <v>1941</v>
      </c>
      <c r="G16" s="8" t="n">
        <v>51183</v>
      </c>
      <c r="H16" s="8" t="n">
        <v>1165</v>
      </c>
      <c r="I16" s="8" t="n">
        <v>34122</v>
      </c>
      <c r="J16" s="8" t="n">
        <v>777</v>
      </c>
      <c r="K16" s="8"/>
      <c r="L16" s="8"/>
      <c r="M16" s="8" t="n">
        <v>170611</v>
      </c>
      <c r="N16" s="8" t="n">
        <v>3883</v>
      </c>
    </row>
    <row r="17" s="1" customFormat="true" ht="13.5" hidden="false" customHeight="false" outlineLevel="0" collapsed="false">
      <c r="A17" s="7"/>
      <c r="B17" s="7" t="s">
        <v>9</v>
      </c>
      <c r="C17" s="8" t="n">
        <f aca="false">SUM(C14:C16)</f>
        <v>454963</v>
      </c>
      <c r="D17" s="8" t="n">
        <f aca="false">SUM(D14:D16)</f>
        <v>10354</v>
      </c>
      <c r="E17" s="8" t="n">
        <f aca="false">SUM(E14:E16)</f>
        <v>227482</v>
      </c>
      <c r="F17" s="8" t="n">
        <f aca="false">SUM(F14:F16)</f>
        <v>5177</v>
      </c>
      <c r="G17" s="8" t="n">
        <f aca="false">SUM(G14:G16)</f>
        <v>136489</v>
      </c>
      <c r="H17" s="8" t="n">
        <f aca="false">SUM(H14:H16)</f>
        <v>3106</v>
      </c>
      <c r="I17" s="8" t="n">
        <f aca="false">SUM(I14:I16)</f>
        <v>90992</v>
      </c>
      <c r="J17" s="8" t="n">
        <f aca="false">SUM(J14:J16)</f>
        <v>2071</v>
      </c>
      <c r="K17" s="8"/>
      <c r="L17" s="8"/>
      <c r="M17" s="8" t="n">
        <f aca="false">SUM(M14:M16)</f>
        <v>454963</v>
      </c>
      <c r="N17" s="8" t="n">
        <f aca="false">SUM(N14:N16)</f>
        <v>10354</v>
      </c>
    </row>
    <row r="18" s="1" customFormat="true" ht="3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s="1" customFormat="true" ht="13.5" hidden="false" customHeight="false" outlineLevel="0" collapsed="false">
      <c r="A19" s="7" t="s">
        <v>19</v>
      </c>
      <c r="B19" s="7" t="s">
        <v>20</v>
      </c>
      <c r="D19" s="8"/>
      <c r="E19" s="8"/>
      <c r="F19" s="8"/>
      <c r="G19" s="8"/>
      <c r="H19" s="8"/>
      <c r="I19" s="8"/>
      <c r="J19" s="8"/>
      <c r="K19" s="8"/>
      <c r="L19" s="8"/>
      <c r="N19" s="8"/>
    </row>
    <row r="20" s="1" customFormat="true" ht="13.5" hidden="false" customHeight="false" outlineLevel="0" collapsed="false">
      <c r="A20" s="7"/>
      <c r="B20" s="7" t="s">
        <v>14</v>
      </c>
      <c r="C20" s="8" t="n">
        <v>499473</v>
      </c>
      <c r="D20" s="8" t="n">
        <v>11367</v>
      </c>
      <c r="E20" s="8" t="n">
        <v>224763</v>
      </c>
      <c r="F20" s="8" t="n">
        <v>5115</v>
      </c>
      <c r="G20" s="8" t="n">
        <v>149842</v>
      </c>
      <c r="H20" s="8" t="n">
        <v>3410</v>
      </c>
      <c r="I20" s="8" t="n">
        <v>74921</v>
      </c>
      <c r="J20" s="8" t="n">
        <v>1705</v>
      </c>
      <c r="K20" s="8" t="n">
        <v>49947</v>
      </c>
      <c r="L20" s="8" t="n">
        <v>1137</v>
      </c>
      <c r="M20" s="8" t="n">
        <v>499473</v>
      </c>
      <c r="N20" s="8" t="n">
        <v>11367</v>
      </c>
    </row>
    <row r="21" s="1" customFormat="true" ht="13.5" hidden="false" customHeight="false" outlineLevel="0" collapsed="false">
      <c r="A21" s="7"/>
      <c r="B21" s="7" t="s">
        <v>15</v>
      </c>
      <c r="C21" s="8" t="n">
        <v>998947</v>
      </c>
      <c r="D21" s="8" t="n">
        <v>22734</v>
      </c>
      <c r="E21" s="8" t="n">
        <v>449526</v>
      </c>
      <c r="F21" s="8" t="n">
        <v>10230</v>
      </c>
      <c r="G21" s="8" t="n">
        <v>299684</v>
      </c>
      <c r="H21" s="8" t="n">
        <v>6820</v>
      </c>
      <c r="I21" s="8" t="n">
        <v>149842</v>
      </c>
      <c r="J21" s="8" t="n">
        <v>3410</v>
      </c>
      <c r="K21" s="8" t="n">
        <v>99895</v>
      </c>
      <c r="L21" s="8" t="n">
        <v>2273</v>
      </c>
      <c r="M21" s="8" t="n">
        <v>998947</v>
      </c>
      <c r="N21" s="8" t="n">
        <v>22734</v>
      </c>
    </row>
    <row r="22" s="1" customFormat="true" ht="13.5" hidden="false" customHeight="false" outlineLevel="0" collapsed="false">
      <c r="A22" s="7"/>
      <c r="B22" s="7" t="s">
        <v>16</v>
      </c>
      <c r="C22" s="8" t="n">
        <v>499473</v>
      </c>
      <c r="D22" s="8" t="n">
        <v>11367</v>
      </c>
      <c r="E22" s="8" t="n">
        <v>224763</v>
      </c>
      <c r="F22" s="8" t="n">
        <v>5115</v>
      </c>
      <c r="G22" s="8" t="n">
        <v>149842</v>
      </c>
      <c r="H22" s="8" t="n">
        <v>3410</v>
      </c>
      <c r="I22" s="8" t="n">
        <v>74921</v>
      </c>
      <c r="J22" s="8" t="n">
        <v>1705</v>
      </c>
      <c r="K22" s="8" t="n">
        <v>49947</v>
      </c>
      <c r="L22" s="8" t="n">
        <v>1137</v>
      </c>
      <c r="M22" s="8" t="n">
        <v>499473</v>
      </c>
      <c r="N22" s="8" t="n">
        <v>11367</v>
      </c>
    </row>
    <row r="23" s="1" customFormat="true" ht="13.5" hidden="false" customHeight="false" outlineLevel="0" collapsed="false">
      <c r="A23" s="7"/>
      <c r="B23" s="7" t="s">
        <v>9</v>
      </c>
      <c r="C23" s="8" t="n">
        <f aca="false">SUM(C20:C22)</f>
        <v>1997893</v>
      </c>
      <c r="D23" s="8" t="n">
        <f aca="false">SUM(D20:D22)</f>
        <v>45468</v>
      </c>
      <c r="E23" s="8" t="n">
        <f aca="false">SUM(E20:E22)</f>
        <v>899052</v>
      </c>
      <c r="F23" s="8" t="n">
        <f aca="false">SUM(F20:F22)</f>
        <v>20460</v>
      </c>
      <c r="G23" s="8" t="n">
        <f aca="false">SUM(G20:G22)</f>
        <v>599368</v>
      </c>
      <c r="H23" s="8" t="n">
        <f aca="false">SUM(H20:H22)</f>
        <v>13640</v>
      </c>
      <c r="I23" s="8" t="n">
        <f aca="false">SUM(I20:I22)</f>
        <v>299684</v>
      </c>
      <c r="J23" s="8" t="n">
        <f aca="false">SUM(J20:J22)</f>
        <v>6820</v>
      </c>
      <c r="K23" s="8" t="n">
        <f aca="false">SUM(K20:K22)</f>
        <v>199789</v>
      </c>
      <c r="L23" s="8" t="n">
        <f aca="false">SUM(L20:L22)</f>
        <v>4547</v>
      </c>
      <c r="M23" s="8" t="n">
        <f aca="false">SUM(M20:M22)</f>
        <v>1997893</v>
      </c>
      <c r="N23" s="8" t="n">
        <f aca="false">SUM(N20:N22)</f>
        <v>45468</v>
      </c>
    </row>
    <row r="24" s="1" customFormat="true" ht="2.2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1" customFormat="true" ht="13.5" hidden="false" customHeight="false" outlineLevel="0" collapsed="false">
      <c r="A25" s="7" t="s">
        <v>21</v>
      </c>
      <c r="B25" s="7" t="s">
        <v>22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s="1" customFormat="true" ht="13.5" hidden="false" customHeight="false" outlineLevel="0" collapsed="false">
      <c r="A26" s="7"/>
      <c r="B26" s="7" t="s">
        <v>14</v>
      </c>
      <c r="C26" s="8" t="n">
        <v>88360</v>
      </c>
      <c r="D26" s="8" t="n">
        <v>2011</v>
      </c>
      <c r="E26" s="8" t="n">
        <v>44180</v>
      </c>
      <c r="F26" s="8" t="n">
        <v>1005</v>
      </c>
      <c r="G26" s="8" t="n">
        <v>26508</v>
      </c>
      <c r="H26" s="8" t="n">
        <v>603</v>
      </c>
      <c r="I26" s="8" t="n">
        <v>8836</v>
      </c>
      <c r="J26" s="8" t="n">
        <v>201</v>
      </c>
      <c r="K26" s="8" t="n">
        <v>8836</v>
      </c>
      <c r="L26" s="8" t="n">
        <v>201</v>
      </c>
      <c r="M26" s="8" t="n">
        <v>88360</v>
      </c>
      <c r="N26" s="8" t="n">
        <v>2011</v>
      </c>
    </row>
    <row r="27" s="1" customFormat="true" ht="13.5" hidden="false" customHeight="false" outlineLevel="0" collapsed="false">
      <c r="A27" s="7"/>
      <c r="B27" s="7" t="s">
        <v>15</v>
      </c>
      <c r="C27" s="8" t="n">
        <v>176720</v>
      </c>
      <c r="D27" s="8" t="n">
        <v>4022</v>
      </c>
      <c r="E27" s="8" t="n">
        <v>88360</v>
      </c>
      <c r="F27" s="8" t="n">
        <v>2011</v>
      </c>
      <c r="G27" s="8" t="n">
        <v>53016</v>
      </c>
      <c r="H27" s="8" t="n">
        <v>1207</v>
      </c>
      <c r="I27" s="8" t="n">
        <v>17672</v>
      </c>
      <c r="J27" s="8" t="n">
        <v>402</v>
      </c>
      <c r="K27" s="8" t="n">
        <v>17672</v>
      </c>
      <c r="L27" s="8" t="n">
        <v>402</v>
      </c>
      <c r="M27" s="8" t="n">
        <v>176720</v>
      </c>
      <c r="N27" s="8" t="n">
        <v>4022</v>
      </c>
    </row>
    <row r="28" s="1" customFormat="true" ht="13.5" hidden="false" customHeight="false" outlineLevel="0" collapsed="false">
      <c r="A28" s="7"/>
      <c r="B28" s="7" t="s">
        <v>16</v>
      </c>
      <c r="C28" s="8" t="n">
        <v>88360</v>
      </c>
      <c r="D28" s="8" t="n">
        <v>2011</v>
      </c>
      <c r="E28" s="8" t="n">
        <v>44180</v>
      </c>
      <c r="F28" s="8" t="n">
        <v>1005</v>
      </c>
      <c r="G28" s="8" t="n">
        <v>26508</v>
      </c>
      <c r="H28" s="8" t="n">
        <v>603</v>
      </c>
      <c r="I28" s="8" t="n">
        <v>8836</v>
      </c>
      <c r="J28" s="8" t="n">
        <v>201</v>
      </c>
      <c r="K28" s="8" t="n">
        <v>8836</v>
      </c>
      <c r="L28" s="8" t="n">
        <v>201</v>
      </c>
      <c r="M28" s="8" t="n">
        <v>88360</v>
      </c>
      <c r="N28" s="8" t="n">
        <v>2011</v>
      </c>
    </row>
    <row r="29" s="1" customFormat="true" ht="13.5" hidden="false" customHeight="false" outlineLevel="0" collapsed="false">
      <c r="A29" s="7"/>
      <c r="B29" s="7" t="s">
        <v>9</v>
      </c>
      <c r="C29" s="8" t="n">
        <f aca="false">SUM(C26:C28)</f>
        <v>353440</v>
      </c>
      <c r="D29" s="8" t="n">
        <f aca="false">SUM(D26:D28)</f>
        <v>8044</v>
      </c>
      <c r="E29" s="8" t="n">
        <f aca="false">SUM(E26:E28)</f>
        <v>176720</v>
      </c>
      <c r="F29" s="8" t="n">
        <f aca="false">SUM(F26:F28)</f>
        <v>4021</v>
      </c>
      <c r="G29" s="8" t="n">
        <f aca="false">SUM(G26:G28)</f>
        <v>106032</v>
      </c>
      <c r="H29" s="8" t="n">
        <f aca="false">SUM(H26:H28)</f>
        <v>2413</v>
      </c>
      <c r="I29" s="8" t="n">
        <f aca="false">SUM(I26:I28)</f>
        <v>35344</v>
      </c>
      <c r="J29" s="8" t="n">
        <f aca="false">SUM(J26:J28)</f>
        <v>804</v>
      </c>
      <c r="K29" s="8" t="n">
        <f aca="false">SUM(K26:K28)</f>
        <v>35344</v>
      </c>
      <c r="L29" s="8" t="n">
        <f aca="false">SUM(L26:L28)</f>
        <v>804</v>
      </c>
      <c r="M29" s="8" t="n">
        <f aca="false">SUM(M26:M28)</f>
        <v>353440</v>
      </c>
      <c r="N29" s="8" t="n">
        <f aca="false">SUM(N26:N28)</f>
        <v>8044</v>
      </c>
    </row>
    <row r="30" s="1" customFormat="true" ht="2.2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s="1" customFormat="true" ht="13.5" hidden="false" customHeight="false" outlineLevel="0" collapsed="false"/>
    <row r="32" s="1" customFormat="true" ht="13.5" hidden="false" customHeight="false" outlineLevel="0" collapsed="false">
      <c r="A32" s="9" t="s">
        <v>23</v>
      </c>
      <c r="B32" s="9" t="s">
        <v>24</v>
      </c>
      <c r="C32" s="10" t="n">
        <f aca="false">SUM(C8+C14+C20+C26)</f>
        <v>688296</v>
      </c>
      <c r="D32" s="10"/>
      <c r="E32" s="10" t="n">
        <f aca="false">SUM(E8+E14+E20+E26)</f>
        <v>319174</v>
      </c>
      <c r="F32" s="10"/>
      <c r="G32" s="10" t="n">
        <f aca="false">SUM(G8+G14+G20+G26)</f>
        <v>206489</v>
      </c>
      <c r="H32" s="10"/>
      <c r="I32" s="10" t="n">
        <f aca="false">SUM(I8+I14+I20+I26)</f>
        <v>103850</v>
      </c>
      <c r="J32" s="10"/>
      <c r="K32" s="10" t="n">
        <f aca="false">SUM(K20+K26)</f>
        <v>58783</v>
      </c>
      <c r="L32" s="10"/>
      <c r="M32" s="10" t="n">
        <f aca="false">SUM(M8+M14+M20+M26)</f>
        <v>688296</v>
      </c>
      <c r="N32" s="10"/>
    </row>
    <row r="33" s="1" customFormat="true" ht="13.5" hidden="false" customHeight="false" outlineLevel="0" collapsed="false">
      <c r="A33" s="1" t="s">
        <v>25</v>
      </c>
    </row>
    <row r="34" s="1" customFormat="true" ht="13.5" hidden="false" customHeight="false" outlineLevel="0" collapsed="false">
      <c r="C34" s="1" t="s">
        <v>26</v>
      </c>
      <c r="E34" s="1" t="n">
        <v>13970</v>
      </c>
    </row>
    <row r="35" s="1" customFormat="true" ht="13.5" hidden="false" customHeight="false" outlineLevel="0" collapsed="false">
      <c r="C35" s="11" t="s">
        <v>27</v>
      </c>
      <c r="D35" s="11"/>
      <c r="E35" s="11" t="n">
        <v>327084</v>
      </c>
    </row>
    <row r="36" s="1" customFormat="true" ht="13.5" hidden="false" customHeight="false" outlineLevel="0" collapsed="false">
      <c r="C36" s="1" t="s">
        <v>28</v>
      </c>
      <c r="E36" s="1" t="n">
        <v>210444</v>
      </c>
    </row>
    <row r="37" s="1" customFormat="true" ht="13.5" hidden="false" customHeight="false" outlineLevel="0" collapsed="false">
      <c r="C37" s="1" t="s">
        <v>29</v>
      </c>
      <c r="E37" s="1" t="n">
        <v>105168</v>
      </c>
    </row>
    <row r="38" s="1" customFormat="true" ht="13.5" hidden="false" customHeight="false" outlineLevel="0" collapsed="false">
      <c r="C38" s="1" t="s">
        <v>30</v>
      </c>
      <c r="E38" s="1" t="n">
        <v>58783</v>
      </c>
    </row>
    <row r="39" customFormat="false" ht="13.5" hidden="false" customHeight="false" outlineLevel="0" collapsed="false">
      <c r="A39" s="12"/>
      <c r="B39" s="12"/>
      <c r="C39" s="12"/>
      <c r="D39" s="12"/>
      <c r="E39" s="1" t="n">
        <f aca="false">SUM(E34:E38)</f>
        <v>715449</v>
      </c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</sheetData>
  <mergeCells count="8">
    <mergeCell ref="A5:A6"/>
    <mergeCell ref="B5:B6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2:58:19Z</dcterms:created>
  <dc:creator>Informatika</dc:creator>
  <dc:description/>
  <dc:language>en-US</dc:language>
  <cp:lastModifiedBy>Informatika</cp:lastModifiedBy>
  <cp:lastPrinted>2003-03-24T14:13:03Z</cp:lastPrinted>
  <cp:revision>0</cp:revision>
  <dc:subject/>
  <dc:title/>
</cp:coreProperties>
</file>