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Príloha č. 5 - Schválený rozpočet výdavkov kapitoly MDVRR SR k 1.1.2010 podľa zákona o štátnom rozpočte na rok 2010 č. 497/2009 Z.z. zo 14.11.2009</t>
  </si>
  <si>
    <t xml:space="preserve">(EUR)</t>
  </si>
  <si>
    <t xml:space="preserve">Trieda                                                                                 podtrieda</t>
  </si>
  <si>
    <t xml:space="preserve">600                     Bežné            výdavky spolu</t>
  </si>
  <si>
    <t xml:space="preserve">610                    Mzdy, platy,            sl. príjmy a OOV</t>
  </si>
  <si>
    <t xml:space="preserve">620                     Poistné a prísp.            do pooisťovní</t>
  </si>
  <si>
    <t xml:space="preserve">630                 Tovary                       a služby</t>
  </si>
  <si>
    <t xml:space="preserve">640                                 Bežné                transfery                   spolu</t>
  </si>
  <si>
    <t xml:space="preserve">640                                  Bežné transf. rozp. organizácií</t>
  </si>
  <si>
    <t xml:space="preserve">640 BT a 644 Transfery nefin. subjektom</t>
  </si>
  <si>
    <t xml:space="preserve">01.1.3     Zahraničná oblasť ( účasť v medz. organizáciách)</t>
  </si>
  <si>
    <t xml:space="preserve">02.1.0.3 HM + 02.2.0. Civ. ochrana (27 219 Eur) </t>
  </si>
  <si>
    <t xml:space="preserve">03.6.0.7  Železničná polícia</t>
  </si>
  <si>
    <t xml:space="preserve">04.5     DOPRAVA, z toho: 04.5.1 Cestná doprava</t>
  </si>
  <si>
    <t xml:space="preserve">Pren. výkon</t>
  </si>
  <si>
    <t xml:space="preserve">            KÚ pre cestnú dopravu a pozemné komunikácie</t>
  </si>
  <si>
    <t xml:space="preserve">z toho: KÚ pre CD a PK Bratislava</t>
  </si>
  <si>
    <t xml:space="preserve">z toho: KÚ pre CD a PK Trnava</t>
  </si>
  <si>
    <t xml:space="preserve">z toho: KÚ pre CD a PK Nitra</t>
  </si>
  <si>
    <t xml:space="preserve">z toho: KÚ pre CD a PK Trenčín</t>
  </si>
  <si>
    <t xml:space="preserve">z toho: KÚ pre CD a PK Banská Bystrica</t>
  </si>
  <si>
    <t xml:space="preserve">z toho: KÚ pre CD a PK Žilina</t>
  </si>
  <si>
    <t xml:space="preserve">z toho: KÚ pre CD a PK Prešov</t>
  </si>
  <si>
    <t xml:space="preserve">z toho: KÚ pre CD a PK Košice</t>
  </si>
  <si>
    <t xml:space="preserve">04.5.1.1 MDPT - Aparát MDPT SR</t>
  </si>
  <si>
    <t xml:space="preserve">04.5.1.1 Technická pomoc - ERDF</t>
  </si>
  <si>
    <t xml:space="preserve">04.5.1.1 Technická pomoc - Spolufinancovanie ERDF</t>
  </si>
  <si>
    <t xml:space="preserve">04.5.1.1 PJ - Technická pomoc - ERDF</t>
  </si>
  <si>
    <t xml:space="preserve">04.5.1.1 PJ - Technická pomoc - Spolufinancovanie ERDF</t>
  </si>
  <si>
    <t xml:space="preserve">04.5.1.2 Údržba a oprava ciest I. tr. a diaľ. privádz. (SSC)</t>
  </si>
  <si>
    <t xml:space="preserve">04.5.1.2 Údržba a oprava diaľnic a rýchlost. ciest (NDS,a.s.)</t>
  </si>
  <si>
    <t xml:space="preserve">04.5.1.4 Slovenská správa ciest</t>
  </si>
  <si>
    <t xml:space="preserve">04.5.1.4 Slovenská správa ciest - Podpora obrany</t>
  </si>
  <si>
    <t xml:space="preserve">04.5     DOPRAVA, z toho: 04.5.2 Vodná doprava</t>
  </si>
  <si>
    <t xml:space="preserve">04.5.2.1 Štátna plavebná správa</t>
  </si>
  <si>
    <t xml:space="preserve">Riaditeľstvo vodných ciest</t>
  </si>
  <si>
    <t xml:space="preserve">04.5     DOPRAVA, z toho: 04.5.3 Železničná doprava</t>
  </si>
  <si>
    <t xml:space="preserve">z toho:   Železničná spoločnosť Slovensko, a. s. (BT, ZVVZ)</t>
  </si>
  <si>
    <t xml:space="preserve">z toho:   ŽS Slovensko, a.s. - Podpora obrany</t>
  </si>
  <si>
    <t xml:space="preserve">z toho:   Železnice SR (BT, ZVVZ)</t>
  </si>
  <si>
    <t xml:space="preserve">z toho:   Železnice SR - Podpora obrany</t>
  </si>
  <si>
    <t xml:space="preserve">z toho:   Úrad pre reguláciu železničnej dopravy  </t>
  </si>
  <si>
    <t xml:space="preserve">04.5     DOPRAVA, z toho: 04.5.4 Letecká doprava</t>
  </si>
  <si>
    <t xml:space="preserve">z toho: Dotácie v leteckej doprave</t>
  </si>
  <si>
    <t xml:space="preserve">z toho: Dotácie v leteckej doprave - Podpora obrany</t>
  </si>
  <si>
    <t xml:space="preserve">z toho: Letecký úrad SR</t>
  </si>
  <si>
    <r>
      <rPr>
        <b val="true"/>
        <sz val="11"/>
        <rFont val="Arial CE"/>
        <family val="2"/>
        <charset val="238"/>
      </rPr>
      <t xml:space="preserve">04.5     DOPRAVA,z toho: 04.5.5 Iná doprava </t>
    </r>
    <r>
      <rPr>
        <sz val="11"/>
        <rFont val="Arial CE"/>
        <family val="2"/>
        <charset val="238"/>
      </rPr>
      <t xml:space="preserve">(Komb. doprava)</t>
    </r>
  </si>
  <si>
    <t xml:space="preserve">0.4.6    KOMUNIKÁCIE, 04.6.0 Komunikácie</t>
  </si>
  <si>
    <t xml:space="preserve">z toho: Telekomunikačný úrad SR</t>
  </si>
  <si>
    <t xml:space="preserve">z toho: Poštový regulačný úrad Žilina</t>
  </si>
  <si>
    <t xml:space="preserve">04.8.5  Výskum a vývoj v oblasti dopravy                   </t>
  </si>
  <si>
    <t xml:space="preserve">04.8.6  Výskum a vývoj v oblasti komunikácií                     </t>
  </si>
  <si>
    <t xml:space="preserve">            Výskum a vývoj v oblasti komunikácií - Podpora obrany                  </t>
  </si>
  <si>
    <t xml:space="preserve">07.2.1  Všeobecné lekárske služby (Úrad verej. zdravotníctva)</t>
  </si>
  <si>
    <t xml:space="preserve">09.8.0  Vzdelávanie inde neklasifikované</t>
  </si>
  <si>
    <t xml:space="preserve">REZORT DOPRAVY SPOLU:</t>
  </si>
  <si>
    <t xml:space="preserve">Spracované podľa rozpisového listu MF SR č. MF/028560/2009-441 z 1.12.2009</t>
  </si>
  <si>
    <t xml:space="preserve">Trieda                                                                                                    podtrieda</t>
  </si>
  <si>
    <t xml:space="preserve">700 Kapitálové výdavky</t>
  </si>
  <si>
    <t xml:space="preserve">710 Obstarávanie kapitálových aktív</t>
  </si>
  <si>
    <t xml:space="preserve">720 KT a 723 Trans. nefin. subjektom</t>
  </si>
  <si>
    <t xml:space="preserve">Bežné a kapitálové výdavky spolu</t>
  </si>
  <si>
    <t xml:space="preserve">Prostriedky z rozpočtu EÚ</t>
  </si>
  <si>
    <t xml:space="preserve">Spolufin. zo ŠR</t>
  </si>
  <si>
    <t xml:space="preserve">02.1.0     Vojenská obrana, 02.1.0.3 Hospodárska mobilizácia </t>
  </si>
  <si>
    <t xml:space="preserve">04.5     DOPRAVA, z toho: 04.5.1. Cestná doprava</t>
  </si>
  <si>
    <t xml:space="preserve"> </t>
  </si>
  <si>
    <t xml:space="preserve">04.5.1.1 Tech. pomoc - ERDF</t>
  </si>
  <si>
    <t xml:space="preserve">04.5.1.1 Tech. pomoc - Spolufinancovanie ERDF</t>
  </si>
  <si>
    <t xml:space="preserve">04.5.1.1 PJ - Tech. pomoc - ERDF</t>
  </si>
  <si>
    <t xml:space="preserve">04.5.1.1 PJ - Tech. pomoc - Spolufinancovanie ERDF</t>
  </si>
  <si>
    <t xml:space="preserve">04.5.1.2 Výstavba diaľnic, rýchlostných ciest a ciest I. triedy</t>
  </si>
  <si>
    <t xml:space="preserve">z toho:   Výstavba ciest I. tr. a diaľničných privádzačov (SSC)</t>
  </si>
  <si>
    <t xml:space="preserve">z toho:   Výstavba ciest I. tr. a diaľ priv. (SSC) ERDF</t>
  </si>
  <si>
    <t xml:space="preserve">z toho:   Výstavba ciest I. tr. a diaľ priv. (SSC) Spolufin. ERDF</t>
  </si>
  <si>
    <t xml:space="preserve">z toho:   Výstavba diaľnic a rýchlostných ciest (NDS, a.s.)</t>
  </si>
  <si>
    <t xml:space="preserve">z toho:   Projekty PPP</t>
  </si>
  <si>
    <t xml:space="preserve">z toho:   Podpora obrany (SSC)</t>
  </si>
  <si>
    <t xml:space="preserve">z toho:   PJ - SSC         - ERDF</t>
  </si>
  <si>
    <t xml:space="preserve">z toho:   PJ - SSC         - Spolufin. ERDF</t>
  </si>
  <si>
    <t xml:space="preserve">z toho:   PJ - NDS, a.s. - ERDF (RC)</t>
  </si>
  <si>
    <t xml:space="preserve">z toho:   PJ - NDS, a.s. - Spolufin. ERDF (RC)</t>
  </si>
  <si>
    <t xml:space="preserve">z toho:   PJ - NDS, a.s. - Kohézny fond (D)</t>
  </si>
  <si>
    <t xml:space="preserve">z toho:   PJ - NDS, a.s. - Spolufinancovanie KF (D)</t>
  </si>
  <si>
    <t xml:space="preserve">z toho: ŽS Slovensko, a.s. - BT, ZVVZ</t>
  </si>
  <si>
    <t xml:space="preserve">z toho: ŽS Slovensko, a.s. - Podpora obrany</t>
  </si>
  <si>
    <t xml:space="preserve">z toho: PJ - ŽSS, a.s. - ERDF (mobil. park)</t>
  </si>
  <si>
    <t xml:space="preserve">z toho: PJ - ŽSS, a.s. - spolufin. ERDF</t>
  </si>
  <si>
    <t xml:space="preserve">z toho: Železnice SR         - BT, ZVVZ</t>
  </si>
  <si>
    <t xml:space="preserve">z toho: Železnice SR         - Podpora obrany</t>
  </si>
  <si>
    <t xml:space="preserve">z toho: PJ - Železnice SR - terminály ID - Kohézny fond</t>
  </si>
  <si>
    <t xml:space="preserve">z toho: PJ - Železnice SR - terminály ID - Spolufin. KF</t>
  </si>
  <si>
    <t xml:space="preserve">z toho: PJ - Železnice SR - IDS - Kohézny fond</t>
  </si>
  <si>
    <t xml:space="preserve">z toho: PJ - Železnice SR - IDS - Spolufin. KF</t>
  </si>
  <si>
    <t xml:space="preserve">z toho: PJ - Železnice SR - Kohézny fond</t>
  </si>
  <si>
    <t xml:space="preserve">z toho: PJ - Železnice SR - Spolufinancovanie KF</t>
  </si>
  <si>
    <t xml:space="preserve">z toho: Železnice SR - prostr. zo ŠR (ostatné investičné akcie)</t>
  </si>
  <si>
    <t xml:space="preserve">z toho: Úrad pre reguláciu železničnej dopravy  </t>
  </si>
  <si>
    <t xml:space="preserve">04.8.5  Výskum a vývoj v oblasti dopravy              </t>
  </si>
  <si>
    <t xml:space="preserve">            Výskum a vývoj v oblasti komunikácií - Podpora obrany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#,##0"/>
    <numFmt numFmtId="168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8.7"/>
    <col collapsed="false" customWidth="true" hidden="false" outlineLevel="0" max="3" min="3" style="0" width="17.85"/>
    <col collapsed="false" customWidth="true" hidden="false" outlineLevel="0" max="4" min="4" style="0" width="19.56"/>
    <col collapsed="false" customWidth="true" hidden="false" outlineLevel="0" max="5" min="5" style="0" width="17.28"/>
    <col collapsed="false" customWidth="true" hidden="false" outlineLevel="0" max="6" min="6" style="0" width="18.56"/>
    <col collapsed="false" customWidth="true" hidden="false" outlineLevel="0" max="7" min="7" style="0" width="18.14"/>
    <col collapsed="false" customWidth="true" hidden="false" outlineLevel="0" max="8" min="8" style="0" width="18.7"/>
    <col collapsed="false" customWidth="true" hidden="false" outlineLevel="0" max="9" min="9" style="0" width="11.7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true" outlineLevel="0" collapsed="false">
      <c r="A6" s="3"/>
      <c r="B6" s="3"/>
      <c r="C6" s="3"/>
      <c r="D6" s="3"/>
      <c r="E6" s="3"/>
      <c r="F6" s="3"/>
      <c r="H6" s="4" t="s">
        <v>1</v>
      </c>
    </row>
    <row r="7" customFormat="false" ht="16.5" hidden="false" customHeight="true" outlineLevel="0" collapsed="false">
      <c r="A7" s="5" t="s">
        <v>2</v>
      </c>
      <c r="B7" s="5" t="s">
        <v>3</v>
      </c>
      <c r="C7" s="6" t="s">
        <v>4</v>
      </c>
      <c r="D7" s="7" t="s">
        <v>5</v>
      </c>
      <c r="E7" s="8" t="s">
        <v>6</v>
      </c>
      <c r="F7" s="9" t="s">
        <v>7</v>
      </c>
      <c r="G7" s="10" t="s">
        <v>8</v>
      </c>
      <c r="H7" s="11" t="s">
        <v>9</v>
      </c>
    </row>
    <row r="8" customFormat="false" ht="12.75" hidden="false" customHeight="false" outlineLevel="0" collapsed="false">
      <c r="A8" s="5"/>
      <c r="B8" s="5"/>
      <c r="C8" s="6"/>
      <c r="D8" s="7"/>
      <c r="E8" s="8"/>
      <c r="F8" s="9"/>
      <c r="G8" s="10"/>
      <c r="H8" s="11"/>
    </row>
    <row r="9" customFormat="false" ht="16.5" hidden="false" customHeight="true" outlineLevel="0" collapsed="false">
      <c r="A9" s="5"/>
      <c r="B9" s="5"/>
      <c r="C9" s="6"/>
      <c r="D9" s="7"/>
      <c r="E9" s="8"/>
      <c r="F9" s="9"/>
      <c r="G9" s="10"/>
      <c r="H9" s="11"/>
    </row>
    <row r="10" customFormat="false" ht="14.1" hidden="false" customHeight="true" outlineLevel="0" collapsed="false">
      <c r="A10" s="12" t="s">
        <v>10</v>
      </c>
      <c r="B10" s="13" t="n">
        <f aca="false">SUM(C10+D10+E10+F10)</f>
        <v>731428</v>
      </c>
      <c r="C10" s="14"/>
      <c r="D10" s="15"/>
      <c r="E10" s="16"/>
      <c r="F10" s="17" t="n">
        <f aca="false">SUM(G10+H10)</f>
        <v>731428</v>
      </c>
      <c r="G10" s="18" t="n">
        <v>731428</v>
      </c>
      <c r="H10" s="19"/>
    </row>
    <row r="11" customFormat="false" ht="14.1" hidden="false" customHeight="true" outlineLevel="0" collapsed="false">
      <c r="A11" s="20" t="s">
        <v>11</v>
      </c>
      <c r="B11" s="21" t="n">
        <f aca="false">SUM(C11+D11+E11+F11)</f>
        <v>1554139</v>
      </c>
      <c r="C11" s="22"/>
      <c r="D11" s="23"/>
      <c r="E11" s="24" t="n">
        <v>1554139</v>
      </c>
      <c r="F11" s="25" t="n">
        <f aca="false">SUM(G11+H11)</f>
        <v>0</v>
      </c>
      <c r="G11" s="26"/>
      <c r="H11" s="27"/>
    </row>
    <row r="12" customFormat="false" ht="14.1" hidden="false" customHeight="true" outlineLevel="0" collapsed="false">
      <c r="A12" s="28" t="s">
        <v>12</v>
      </c>
      <c r="B12" s="29" t="n">
        <f aca="false">SUM(C12+D12+E12+F12)</f>
        <v>0</v>
      </c>
      <c r="C12" s="30" t="n">
        <f aca="false">18671725-17306479-1365246</f>
        <v>0</v>
      </c>
      <c r="D12" s="31" t="n">
        <f aca="false">6208771-5755427-453344</f>
        <v>0</v>
      </c>
      <c r="E12" s="32" t="n">
        <f aca="false">3745661-3745661</f>
        <v>0</v>
      </c>
      <c r="F12" s="33" t="n">
        <f aca="false">SUM(G12+H12)</f>
        <v>0</v>
      </c>
      <c r="G12" s="34" t="n">
        <f aca="false">356468-356468</f>
        <v>0</v>
      </c>
      <c r="H12" s="35"/>
    </row>
    <row r="13" customFormat="false" ht="14.1" hidden="false" customHeight="true" outlineLevel="0" collapsed="false">
      <c r="A13" s="36" t="s">
        <v>13</v>
      </c>
      <c r="B13" s="37" t="n">
        <f aca="false">SUM(B14+B23+B24+B25+B26+B27+B28+B29+B30+B31)</f>
        <v>104388175</v>
      </c>
      <c r="C13" s="38" t="n">
        <f aca="false">SUM(C14+C23+C24+C25+C26+C27+C28+C29+C30+C31)</f>
        <v>11808599</v>
      </c>
      <c r="D13" s="39" t="n">
        <f aca="false">SUM(D14+D23+D24+D25+D26+D27+D28+D29+D30+D31)</f>
        <v>4107766</v>
      </c>
      <c r="E13" s="39" t="n">
        <f aca="false">SUM(E14+E23+E24+E25+E26+E27+E28+E29+E30+E31)</f>
        <v>58159952</v>
      </c>
      <c r="F13" s="40" t="n">
        <f aca="false">SUM(F14+F23+F24+F25+F26+F27+F28+F29+F30+F31)</f>
        <v>30311858</v>
      </c>
      <c r="G13" s="39" t="n">
        <f aca="false">SUM(G14+G23+G24+G25+G26+G27+G28+G29+G30+G31)</f>
        <v>437331</v>
      </c>
      <c r="H13" s="41" t="n">
        <f aca="false">SUM(H14+H23+H24+H25+H26+H27+H28+H29+H30+H31)</f>
        <v>29874527</v>
      </c>
      <c r="I13" s="42" t="s">
        <v>14</v>
      </c>
    </row>
    <row r="14" customFormat="false" ht="14.1" hidden="false" customHeight="true" outlineLevel="0" collapsed="false">
      <c r="A14" s="43" t="s">
        <v>15</v>
      </c>
      <c r="B14" s="44" t="n">
        <f aca="false">SUM(C14+D14+E14+F14)</f>
        <v>6382865</v>
      </c>
      <c r="C14" s="45" t="n">
        <f aca="false">SUM(C15:C22)</f>
        <v>3523615</v>
      </c>
      <c r="D14" s="46" t="n">
        <f aca="false">SUM(D15:D22)</f>
        <v>1231504</v>
      </c>
      <c r="E14" s="47" t="n">
        <f aca="false">SUM(E15:E22)</f>
        <v>1600294</v>
      </c>
      <c r="F14" s="48" t="n">
        <f aca="false">SUM(G14+H14)</f>
        <v>27452</v>
      </c>
      <c r="G14" s="47" t="n">
        <f aca="false">SUM(G15:G22)</f>
        <v>27452</v>
      </c>
      <c r="H14" s="49" t="n">
        <f aca="false">SUM(H15:H22)</f>
        <v>0</v>
      </c>
      <c r="I14" s="50" t="n">
        <f aca="false">SUM(I15:I22)</f>
        <v>0</v>
      </c>
    </row>
    <row r="15" customFormat="false" ht="14.1" hidden="false" customHeight="true" outlineLevel="0" collapsed="false">
      <c r="A15" s="51" t="s">
        <v>16</v>
      </c>
      <c r="B15" s="52" t="n">
        <f aca="false">SUM(C15+D15+E15+F15)</f>
        <v>787923</v>
      </c>
      <c r="C15" s="53" t="n">
        <v>416944</v>
      </c>
      <c r="D15" s="54" t="n">
        <v>145722</v>
      </c>
      <c r="E15" s="55" t="n">
        <v>223929</v>
      </c>
      <c r="F15" s="56" t="n">
        <f aca="false">SUM(G15+H15)</f>
        <v>1328</v>
      </c>
      <c r="G15" s="57" t="n">
        <v>1328</v>
      </c>
      <c r="H15" s="58"/>
      <c r="I15" s="50"/>
    </row>
    <row r="16" customFormat="false" ht="14.1" hidden="false" customHeight="true" outlineLevel="0" collapsed="false">
      <c r="A16" s="59" t="s">
        <v>17</v>
      </c>
      <c r="B16" s="52" t="n">
        <f aca="false">SUM(C16+D16+E16+F16)</f>
        <v>646393</v>
      </c>
      <c r="C16" s="53" t="n">
        <v>359886</v>
      </c>
      <c r="D16" s="54" t="n">
        <v>125780</v>
      </c>
      <c r="E16" s="24" t="n">
        <v>159731</v>
      </c>
      <c r="F16" s="25" t="n">
        <f aca="false">SUM(G16+H16)</f>
        <v>996</v>
      </c>
      <c r="G16" s="57" t="n">
        <v>996</v>
      </c>
      <c r="H16" s="60"/>
      <c r="I16" s="50"/>
    </row>
    <row r="17" customFormat="false" ht="14.1" hidden="false" customHeight="true" outlineLevel="0" collapsed="false">
      <c r="A17" s="61" t="s">
        <v>18</v>
      </c>
      <c r="B17" s="52" t="n">
        <f aca="false">SUM(C17+D17+E17+F17)</f>
        <v>742219</v>
      </c>
      <c r="C17" s="53" t="n">
        <v>413307</v>
      </c>
      <c r="D17" s="54" t="n">
        <v>144451</v>
      </c>
      <c r="E17" s="62" t="n">
        <v>183631</v>
      </c>
      <c r="F17" s="25" t="n">
        <f aca="false">SUM(G17+H17)</f>
        <v>830</v>
      </c>
      <c r="G17" s="57" t="n">
        <v>830</v>
      </c>
      <c r="H17" s="63"/>
      <c r="I17" s="50"/>
    </row>
    <row r="18" customFormat="false" ht="14.1" hidden="false" customHeight="true" outlineLevel="0" collapsed="false">
      <c r="A18" s="59" t="s">
        <v>19</v>
      </c>
      <c r="B18" s="52" t="n">
        <f aca="false">SUM(C18+D18+E18+F18)</f>
        <v>678471</v>
      </c>
      <c r="C18" s="53" t="n">
        <v>379376</v>
      </c>
      <c r="D18" s="54" t="n">
        <v>132592</v>
      </c>
      <c r="E18" s="24" t="n">
        <v>164511</v>
      </c>
      <c r="F18" s="25" t="n">
        <f aca="false">SUM(G18+H18)</f>
        <v>1992</v>
      </c>
      <c r="G18" s="57" t="n">
        <v>1992</v>
      </c>
      <c r="H18" s="60"/>
      <c r="I18" s="50"/>
    </row>
    <row r="19" customFormat="false" ht="14.1" hidden="false" customHeight="true" outlineLevel="0" collapsed="false">
      <c r="A19" s="61" t="s">
        <v>20</v>
      </c>
      <c r="B19" s="52" t="n">
        <f aca="false">SUM(C19+D19+E19+F19)</f>
        <v>904190</v>
      </c>
      <c r="C19" s="53" t="n">
        <v>499436</v>
      </c>
      <c r="D19" s="54" t="n">
        <v>174553</v>
      </c>
      <c r="E19" s="62" t="n">
        <v>221903</v>
      </c>
      <c r="F19" s="25" t="n">
        <f aca="false">SUM(G19+H19)</f>
        <v>8298</v>
      </c>
      <c r="G19" s="57" t="n">
        <v>8298</v>
      </c>
      <c r="H19" s="63"/>
      <c r="I19" s="50"/>
    </row>
    <row r="20" customFormat="false" ht="14.1" hidden="false" customHeight="true" outlineLevel="0" collapsed="false">
      <c r="A20" s="59" t="s">
        <v>21</v>
      </c>
      <c r="B20" s="52" t="n">
        <f aca="false">SUM(C20+D20+E20+F20)</f>
        <v>854602</v>
      </c>
      <c r="C20" s="53" t="n">
        <v>475161</v>
      </c>
      <c r="D20" s="54" t="n">
        <v>166069</v>
      </c>
      <c r="E20" s="24" t="n">
        <v>210418</v>
      </c>
      <c r="F20" s="25" t="n">
        <f aca="false">SUM(G20+H20)</f>
        <v>2954</v>
      </c>
      <c r="G20" s="57" t="n">
        <v>2954</v>
      </c>
      <c r="H20" s="60"/>
      <c r="I20" s="50"/>
    </row>
    <row r="21" customFormat="false" ht="14.1" hidden="false" customHeight="true" outlineLevel="0" collapsed="false">
      <c r="A21" s="61" t="s">
        <v>22</v>
      </c>
      <c r="B21" s="52" t="n">
        <f aca="false">SUM(C21+D21+E21+F21)</f>
        <v>868037</v>
      </c>
      <c r="C21" s="53" t="n">
        <v>479951</v>
      </c>
      <c r="D21" s="54" t="n">
        <v>167743</v>
      </c>
      <c r="E21" s="62" t="n">
        <v>214268</v>
      </c>
      <c r="F21" s="25" t="n">
        <f aca="false">SUM(G21+H21)</f>
        <v>6075</v>
      </c>
      <c r="G21" s="64" t="n">
        <v>6075</v>
      </c>
      <c r="H21" s="63"/>
      <c r="I21" s="50"/>
    </row>
    <row r="22" customFormat="false" ht="14.1" hidden="false" customHeight="true" outlineLevel="0" collapsed="false">
      <c r="A22" s="65" t="s">
        <v>23</v>
      </c>
      <c r="B22" s="29" t="n">
        <f aca="false">SUM(C22+D22+E22+F22)</f>
        <v>901030</v>
      </c>
      <c r="C22" s="30" t="n">
        <v>499554</v>
      </c>
      <c r="D22" s="54" t="n">
        <v>174594</v>
      </c>
      <c r="E22" s="32" t="n">
        <v>221903</v>
      </c>
      <c r="F22" s="66" t="n">
        <f aca="false">SUM(G22+H22)</f>
        <v>4979</v>
      </c>
      <c r="G22" s="34" t="n">
        <v>4979</v>
      </c>
      <c r="H22" s="35"/>
      <c r="I22" s="50"/>
    </row>
    <row r="23" customFormat="false" ht="14.1" hidden="false" customHeight="true" outlineLevel="0" collapsed="false">
      <c r="A23" s="67" t="s">
        <v>24</v>
      </c>
      <c r="B23" s="68" t="n">
        <f aca="false">SUM(C23+D23+E23+F23)</f>
        <v>17408177</v>
      </c>
      <c r="C23" s="69" t="n">
        <v>4663846</v>
      </c>
      <c r="D23" s="70" t="n">
        <v>1610674</v>
      </c>
      <c r="E23" s="71" t="n">
        <f aca="false">16455618+11145-5726140+16349</f>
        <v>10756972</v>
      </c>
      <c r="F23" s="72" t="n">
        <f aca="false">SUM(G23+H23)</f>
        <v>376685</v>
      </c>
      <c r="G23" s="73" t="n">
        <v>376685</v>
      </c>
      <c r="H23" s="74"/>
      <c r="I23" s="50" t="n">
        <v>278431</v>
      </c>
    </row>
    <row r="24" customFormat="false" ht="14.1" hidden="false" customHeight="true" outlineLevel="0" collapsed="false">
      <c r="A24" s="12" t="s">
        <v>25</v>
      </c>
      <c r="B24" s="75" t="n">
        <f aca="false">SUM(C24:F24)</f>
        <v>0</v>
      </c>
      <c r="C24" s="53"/>
      <c r="D24" s="55"/>
      <c r="E24" s="24"/>
      <c r="F24" s="76" t="n">
        <f aca="false">SUM(G24:H24)</f>
        <v>0</v>
      </c>
      <c r="G24" s="57"/>
      <c r="H24" s="58"/>
    </row>
    <row r="25" customFormat="false" ht="14.1" hidden="false" customHeight="true" outlineLevel="0" collapsed="false">
      <c r="A25" s="20" t="s">
        <v>26</v>
      </c>
      <c r="B25" s="75" t="n">
        <f aca="false">SUM(C25:F25)</f>
        <v>0</v>
      </c>
      <c r="C25" s="53"/>
      <c r="D25" s="55"/>
      <c r="E25" s="24"/>
      <c r="F25" s="76" t="n">
        <f aca="false">SUM(G25:H25)</f>
        <v>0</v>
      </c>
      <c r="G25" s="57"/>
      <c r="H25" s="58"/>
    </row>
    <row r="26" customFormat="false" ht="14.1" hidden="false" customHeight="true" outlineLevel="0" collapsed="false">
      <c r="A26" s="12" t="s">
        <v>27</v>
      </c>
      <c r="B26" s="21" t="n">
        <f aca="false">SUM(C26+D26+E26+F26)</f>
        <v>9395595</v>
      </c>
      <c r="C26" s="77"/>
      <c r="D26" s="78"/>
      <c r="E26" s="79" t="n">
        <v>9395595</v>
      </c>
      <c r="F26" s="80" t="n">
        <f aca="false">SUM(G26+H26)</f>
        <v>0</v>
      </c>
      <c r="G26" s="81"/>
      <c r="H26" s="82"/>
    </row>
    <row r="27" customFormat="false" ht="14.1" hidden="false" customHeight="true" outlineLevel="0" collapsed="false">
      <c r="A27" s="83" t="s">
        <v>28</v>
      </c>
      <c r="B27" s="21" t="n">
        <f aca="false">SUM(C27+D27+E27+F27)</f>
        <v>1658046</v>
      </c>
      <c r="C27" s="84"/>
      <c r="D27" s="85"/>
      <c r="E27" s="62" t="n">
        <v>1658046</v>
      </c>
      <c r="F27" s="80" t="n">
        <f aca="false">SUM(G27+H27)</f>
        <v>0</v>
      </c>
      <c r="G27" s="64"/>
      <c r="H27" s="63"/>
    </row>
    <row r="28" customFormat="false" ht="14.1" hidden="false" customHeight="true" outlineLevel="0" collapsed="false">
      <c r="A28" s="67" t="s">
        <v>29</v>
      </c>
      <c r="B28" s="86" t="n">
        <f aca="false">SUM(C28+D28+E28+F28)</f>
        <v>34173395</v>
      </c>
      <c r="C28" s="69"/>
      <c r="D28" s="70"/>
      <c r="E28" s="71" t="n">
        <f aca="false">34189744-16349</f>
        <v>34173395</v>
      </c>
      <c r="F28" s="87" t="n">
        <f aca="false">SUM(G28+H28)</f>
        <v>0</v>
      </c>
      <c r="G28" s="73"/>
      <c r="H28" s="74"/>
    </row>
    <row r="29" customFormat="false" ht="14.1" hidden="false" customHeight="true" outlineLevel="0" collapsed="false">
      <c r="A29" s="67" t="s">
        <v>30</v>
      </c>
      <c r="B29" s="86" t="n">
        <f aca="false">SUM(C29+D29+E29+F29)</f>
        <v>29874527</v>
      </c>
      <c r="C29" s="88"/>
      <c r="D29" s="89"/>
      <c r="E29" s="90"/>
      <c r="F29" s="87" t="n">
        <f aca="false">SUM(G29+H29)</f>
        <v>29874527</v>
      </c>
      <c r="G29" s="91"/>
      <c r="H29" s="92" t="n">
        <v>29874527</v>
      </c>
    </row>
    <row r="30" customFormat="false" ht="14.1" hidden="false" customHeight="true" outlineLevel="0" collapsed="false">
      <c r="A30" s="12" t="s">
        <v>31</v>
      </c>
      <c r="B30" s="52" t="n">
        <f aca="false">SUM(C30+D30+E30+F30)</f>
        <v>5495570</v>
      </c>
      <c r="C30" s="53" t="n">
        <v>3621138</v>
      </c>
      <c r="D30" s="54" t="n">
        <v>1265588</v>
      </c>
      <c r="E30" s="55" t="n">
        <v>575650</v>
      </c>
      <c r="F30" s="56" t="n">
        <f aca="false">SUM(G30+H30)</f>
        <v>33194</v>
      </c>
      <c r="G30" s="57" t="n">
        <v>33194</v>
      </c>
      <c r="H30" s="58"/>
    </row>
    <row r="31" customFormat="false" ht="14.1" hidden="false" customHeight="true" outlineLevel="0" collapsed="false">
      <c r="A31" s="12" t="s">
        <v>32</v>
      </c>
      <c r="B31" s="52" t="n">
        <f aca="false">SUM(C31+D31+E31+F31)</f>
        <v>0</v>
      </c>
      <c r="C31" s="84"/>
      <c r="D31" s="85"/>
      <c r="E31" s="64" t="n">
        <v>0</v>
      </c>
      <c r="F31" s="56" t="n">
        <f aca="false">SUM(G31+H31)</f>
        <v>0</v>
      </c>
      <c r="G31" s="64"/>
      <c r="H31" s="63"/>
    </row>
    <row r="32" customFormat="false" ht="14.1" hidden="false" customHeight="true" outlineLevel="0" collapsed="false">
      <c r="A32" s="93" t="s">
        <v>33</v>
      </c>
      <c r="B32" s="37" t="n">
        <f aca="false">SUM(B33+B34)</f>
        <v>1640705</v>
      </c>
      <c r="C32" s="38" t="n">
        <f aca="false">SUM(C33+C34)</f>
        <v>882051</v>
      </c>
      <c r="D32" s="39" t="n">
        <f aca="false">SUM(D33+D34)</f>
        <v>308277</v>
      </c>
      <c r="E32" s="39" t="n">
        <f aca="false">SUM(E33+E34)</f>
        <v>442079</v>
      </c>
      <c r="F32" s="94" t="n">
        <f aca="false">SUM(F33+F34)</f>
        <v>8298</v>
      </c>
      <c r="G32" s="39" t="n">
        <f aca="false">SUM(G33+G34)</f>
        <v>8298</v>
      </c>
      <c r="H32" s="41" t="n">
        <f aca="false">SUM(H33+H34)</f>
        <v>0</v>
      </c>
    </row>
    <row r="33" customFormat="false" ht="14.1" hidden="false" customHeight="true" outlineLevel="0" collapsed="false">
      <c r="A33" s="95" t="s">
        <v>34</v>
      </c>
      <c r="B33" s="96" t="n">
        <f aca="false">SUM(C33+D33+E33+F33)</f>
        <v>1491450</v>
      </c>
      <c r="C33" s="53" t="n">
        <v>771451</v>
      </c>
      <c r="D33" s="54" t="n">
        <v>269622</v>
      </c>
      <c r="E33" s="55" t="n">
        <v>442079</v>
      </c>
      <c r="F33" s="56" t="n">
        <f aca="false">SUM(G33+H33)</f>
        <v>8298</v>
      </c>
      <c r="G33" s="57" t="n">
        <v>8298</v>
      </c>
      <c r="H33" s="58"/>
    </row>
    <row r="34" customFormat="false" ht="14.1" hidden="false" customHeight="true" outlineLevel="0" collapsed="false">
      <c r="A34" s="12" t="s">
        <v>35</v>
      </c>
      <c r="B34" s="97" t="n">
        <f aca="false">SUM(C34+D34+E34+F34)</f>
        <v>149255</v>
      </c>
      <c r="C34" s="53" t="n">
        <v>110600</v>
      </c>
      <c r="D34" s="54" t="n">
        <v>38655</v>
      </c>
      <c r="E34" s="24"/>
      <c r="F34" s="76" t="n">
        <f aca="false">SUM(G34:H34)</f>
        <v>0</v>
      </c>
      <c r="G34" s="57"/>
      <c r="H34" s="58"/>
    </row>
    <row r="35" customFormat="false" ht="14.1" hidden="false" customHeight="true" outlineLevel="0" collapsed="false">
      <c r="A35" s="93" t="s">
        <v>36</v>
      </c>
      <c r="B35" s="37" t="n">
        <f aca="false">SUM(C35+D35+E35+F35)</f>
        <v>270701993</v>
      </c>
      <c r="C35" s="38" t="n">
        <f aca="false">SUM(C36:C40)</f>
        <v>935634</v>
      </c>
      <c r="D35" s="39" t="n">
        <f aca="false">SUM(D36:D40)</f>
        <v>327004</v>
      </c>
      <c r="E35" s="98" t="n">
        <f aca="false">SUM(E36:E40)</f>
        <v>298746</v>
      </c>
      <c r="F35" s="99" t="n">
        <f aca="false">SUM(G35:H35)</f>
        <v>269140609</v>
      </c>
      <c r="G35" s="100" t="n">
        <f aca="false">SUM(G36:G40)</f>
        <v>4315</v>
      </c>
      <c r="H35" s="41" t="n">
        <f aca="false">SUM(H36:H40)</f>
        <v>269136294</v>
      </c>
    </row>
    <row r="36" customFormat="false" ht="14.1" hidden="false" customHeight="true" outlineLevel="0" collapsed="false">
      <c r="A36" s="101" t="s">
        <v>37</v>
      </c>
      <c r="B36" s="102" t="n">
        <f aca="false">SUM(C36+D36+E36+F36)</f>
        <v>149372635</v>
      </c>
      <c r="C36" s="103"/>
      <c r="D36" s="104"/>
      <c r="E36" s="105"/>
      <c r="F36" s="106" t="n">
        <f aca="false">SUM(G36+H36)</f>
        <v>149372635</v>
      </c>
      <c r="G36" s="107"/>
      <c r="H36" s="108" t="n">
        <v>149372635</v>
      </c>
    </row>
    <row r="37" customFormat="false" ht="14.1" hidden="false" customHeight="true" outlineLevel="0" collapsed="false">
      <c r="A37" s="109" t="s">
        <v>38</v>
      </c>
      <c r="B37" s="21" t="n">
        <f aca="false">SUM(C37+D37+E37+F37)</f>
        <v>0</v>
      </c>
      <c r="C37" s="22"/>
      <c r="D37" s="23"/>
      <c r="E37" s="24"/>
      <c r="F37" s="25" t="n">
        <f aca="false">SUM(G37+H37)</f>
        <v>0</v>
      </c>
      <c r="G37" s="110"/>
      <c r="H37" s="60" t="n">
        <v>0</v>
      </c>
    </row>
    <row r="38" customFormat="false" ht="14.1" hidden="false" customHeight="true" outlineLevel="0" collapsed="false">
      <c r="A38" s="67" t="s">
        <v>39</v>
      </c>
      <c r="B38" s="86" t="n">
        <f aca="false">SUM(C38+D38+E38+F38)</f>
        <v>119498108</v>
      </c>
      <c r="C38" s="69"/>
      <c r="D38" s="70"/>
      <c r="E38" s="71"/>
      <c r="F38" s="87" t="n">
        <f aca="false">SUM(G38+H38)</f>
        <v>119498108</v>
      </c>
      <c r="G38" s="73"/>
      <c r="H38" s="74" t="n">
        <v>119498108</v>
      </c>
    </row>
    <row r="39" customFormat="false" ht="14.1" hidden="false" customHeight="true" outlineLevel="0" collapsed="false">
      <c r="A39" s="109" t="s">
        <v>40</v>
      </c>
      <c r="B39" s="21" t="n">
        <f aca="false">SUM(C39+D39+E39+F39)</f>
        <v>265551</v>
      </c>
      <c r="C39" s="22"/>
      <c r="D39" s="54"/>
      <c r="E39" s="24"/>
      <c r="F39" s="25" t="n">
        <f aca="false">SUM(G39+H39)</f>
        <v>265551</v>
      </c>
      <c r="G39" s="110"/>
      <c r="H39" s="60" t="n">
        <v>265551</v>
      </c>
    </row>
    <row r="40" customFormat="false" ht="14.1" hidden="false" customHeight="true" outlineLevel="0" collapsed="false">
      <c r="A40" s="109" t="s">
        <v>41</v>
      </c>
      <c r="B40" s="21" t="n">
        <f aca="false">SUM(C40+D40+E40+F40)</f>
        <v>1565699</v>
      </c>
      <c r="C40" s="111" t="n">
        <v>935634</v>
      </c>
      <c r="D40" s="54" t="n">
        <f aca="false">306600+20404</f>
        <v>327004</v>
      </c>
      <c r="E40" s="112" t="n">
        <f aca="false">237971+60775</f>
        <v>298746</v>
      </c>
      <c r="F40" s="113" t="n">
        <f aca="false">SUM(G40+H40)</f>
        <v>4315</v>
      </c>
      <c r="G40" s="114" t="n">
        <v>4315</v>
      </c>
      <c r="H40" s="115"/>
    </row>
    <row r="41" customFormat="false" ht="14.1" hidden="false" customHeight="true" outlineLevel="0" collapsed="false">
      <c r="A41" s="93" t="s">
        <v>42</v>
      </c>
      <c r="B41" s="37" t="n">
        <f aca="false">SUM(C41+D41+E41+F41)</f>
        <v>7807586</v>
      </c>
      <c r="C41" s="38" t="n">
        <f aca="false">SUM(C42+C43+C44)</f>
        <v>1208614</v>
      </c>
      <c r="D41" s="39" t="n">
        <f aca="false">SUM(D42+D43+D44)</f>
        <v>422411</v>
      </c>
      <c r="E41" s="39" t="n">
        <f aca="false">SUM(E42+E43+E44)</f>
        <v>855576</v>
      </c>
      <c r="F41" s="99" t="n">
        <f aca="false">SUM(G41:H41)</f>
        <v>5320985</v>
      </c>
      <c r="G41" s="116" t="n">
        <f aca="false">SUM(G42+G43+G44)</f>
        <v>9958</v>
      </c>
      <c r="H41" s="117" t="n">
        <f aca="false">SUM(H42+H43+H44)</f>
        <v>5311027</v>
      </c>
    </row>
    <row r="42" customFormat="false" ht="14.1" hidden="false" customHeight="true" outlineLevel="0" collapsed="false">
      <c r="A42" s="118" t="s">
        <v>43</v>
      </c>
      <c r="B42" s="96" t="n">
        <f aca="false">SUM(C42+D42+E42+F42)</f>
        <v>5311027</v>
      </c>
      <c r="C42" s="84"/>
      <c r="D42" s="85"/>
      <c r="E42" s="62"/>
      <c r="F42" s="17" t="n">
        <f aca="false">SUM(G42+H42)</f>
        <v>5311027</v>
      </c>
      <c r="G42" s="64"/>
      <c r="H42" s="63" t="n">
        <v>5311027</v>
      </c>
    </row>
    <row r="43" customFormat="false" ht="14.1" hidden="false" customHeight="true" outlineLevel="0" collapsed="false">
      <c r="A43" s="109" t="s">
        <v>44</v>
      </c>
      <c r="B43" s="21" t="n">
        <f aca="false">SUM(C43+D43+E43+F43)</f>
        <v>0</v>
      </c>
      <c r="C43" s="22"/>
      <c r="D43" s="23"/>
      <c r="E43" s="24"/>
      <c r="F43" s="25" t="n">
        <f aca="false">SUM(G43+H43)</f>
        <v>0</v>
      </c>
      <c r="G43" s="110"/>
      <c r="H43" s="60"/>
    </row>
    <row r="44" customFormat="false" ht="14.1" hidden="false" customHeight="true" outlineLevel="0" collapsed="false">
      <c r="A44" s="118" t="s">
        <v>45</v>
      </c>
      <c r="B44" s="96" t="n">
        <f aca="false">SUM(C44+D44+E44+F44)</f>
        <v>2496559</v>
      </c>
      <c r="C44" s="84" t="n">
        <v>1208614</v>
      </c>
      <c r="D44" s="54" t="n">
        <v>422411</v>
      </c>
      <c r="E44" s="62" t="n">
        <v>855576</v>
      </c>
      <c r="F44" s="33" t="n">
        <f aca="false">SUM(G44+H44)</f>
        <v>9958</v>
      </c>
      <c r="G44" s="64" t="n">
        <v>9958</v>
      </c>
      <c r="H44" s="63"/>
    </row>
    <row r="45" customFormat="false" ht="14.1" hidden="false" customHeight="true" outlineLevel="0" collapsed="false">
      <c r="A45" s="93" t="s">
        <v>46</v>
      </c>
      <c r="B45" s="37" t="n">
        <f aca="false">SUM(C45+D45+E45+F45)</f>
        <v>663878</v>
      </c>
      <c r="C45" s="38"/>
      <c r="D45" s="98"/>
      <c r="E45" s="39"/>
      <c r="F45" s="99" t="n">
        <f aca="false">SUM(G45+H45)</f>
        <v>663878</v>
      </c>
      <c r="G45" s="100"/>
      <c r="H45" s="41" t="n">
        <v>663878</v>
      </c>
    </row>
    <row r="46" customFormat="false" ht="14.1" hidden="false" customHeight="true" outlineLevel="0" collapsed="false">
      <c r="A46" s="119" t="s">
        <v>47</v>
      </c>
      <c r="B46" s="120" t="n">
        <f aca="false">SUM(C46+D46+E46+F46)</f>
        <v>4835379</v>
      </c>
      <c r="C46" s="121" t="n">
        <f aca="false">SUM(C47+C48)</f>
        <v>2512595</v>
      </c>
      <c r="D46" s="122" t="n">
        <f aca="false">SUM(D47+D48)</f>
        <v>878152</v>
      </c>
      <c r="E46" s="123" t="n">
        <f aca="false">SUM(E47+E48)</f>
        <v>1416417</v>
      </c>
      <c r="F46" s="124" t="n">
        <f aca="false">SUM(G46+H46)</f>
        <v>28215</v>
      </c>
      <c r="G46" s="123" t="n">
        <f aca="false">SUM(G47+G48)</f>
        <v>28215</v>
      </c>
      <c r="H46" s="125" t="n">
        <f aca="false">SUM(H47+H48)</f>
        <v>0</v>
      </c>
    </row>
    <row r="47" customFormat="false" ht="14.1" hidden="false" customHeight="true" outlineLevel="0" collapsed="false">
      <c r="A47" s="95" t="s">
        <v>48</v>
      </c>
      <c r="B47" s="52" t="n">
        <f aca="false">SUM(C47+D47+E47+F47)</f>
        <v>4452675</v>
      </c>
      <c r="C47" s="53" t="n">
        <v>2310571</v>
      </c>
      <c r="D47" s="54" t="n">
        <v>807545</v>
      </c>
      <c r="E47" s="55" t="n">
        <v>1311323</v>
      </c>
      <c r="F47" s="56" t="n">
        <f aca="false">SUM(G47+H47)</f>
        <v>23236</v>
      </c>
      <c r="G47" s="57" t="n">
        <v>23236</v>
      </c>
      <c r="H47" s="58"/>
    </row>
    <row r="48" customFormat="false" ht="14.1" hidden="false" customHeight="true" outlineLevel="0" collapsed="false">
      <c r="A48" s="109" t="s">
        <v>49</v>
      </c>
      <c r="B48" s="21" t="n">
        <f aca="false">SUM(C48+D48+E48+F48)</f>
        <v>382704</v>
      </c>
      <c r="C48" s="22" t="n">
        <v>202024</v>
      </c>
      <c r="D48" s="54" t="n">
        <v>70607</v>
      </c>
      <c r="E48" s="24" t="n">
        <v>105094</v>
      </c>
      <c r="F48" s="56" t="n">
        <f aca="false">SUM(G48+H48)</f>
        <v>4979</v>
      </c>
      <c r="G48" s="110" t="n">
        <v>4979</v>
      </c>
      <c r="H48" s="60"/>
    </row>
    <row r="49" customFormat="false" ht="14.1" hidden="false" customHeight="true" outlineLevel="0" collapsed="false">
      <c r="A49" s="126" t="s">
        <v>50</v>
      </c>
      <c r="B49" s="127" t="n">
        <f aca="false">SUM(C49+D49+E49+F49)</f>
        <v>398327</v>
      </c>
      <c r="C49" s="128"/>
      <c r="D49" s="129"/>
      <c r="E49" s="130" t="n">
        <v>398327</v>
      </c>
      <c r="F49" s="131" t="n">
        <f aca="false">SUM(G49+H49)</f>
        <v>0</v>
      </c>
      <c r="G49" s="132"/>
      <c r="H49" s="133"/>
    </row>
    <row r="50" customFormat="false" ht="14.1" hidden="false" customHeight="true" outlineLevel="0" collapsed="false">
      <c r="A50" s="126" t="s">
        <v>51</v>
      </c>
      <c r="B50" s="127" t="n">
        <f aca="false">SUM(C50+D50+E50+F50)</f>
        <v>464715</v>
      </c>
      <c r="C50" s="128"/>
      <c r="D50" s="134"/>
      <c r="E50" s="130" t="n">
        <v>298745</v>
      </c>
      <c r="F50" s="131" t="n">
        <f aca="false">SUM(G50+H50)</f>
        <v>165970</v>
      </c>
      <c r="G50" s="132"/>
      <c r="H50" s="133" t="n">
        <v>165970</v>
      </c>
    </row>
    <row r="51" customFormat="false" ht="14.1" hidden="false" customHeight="true" outlineLevel="0" collapsed="false">
      <c r="A51" s="126" t="s">
        <v>52</v>
      </c>
      <c r="B51" s="127" t="n">
        <f aca="false">SUM(C51+D51+E51+F51)</f>
        <v>0</v>
      </c>
      <c r="C51" s="128"/>
      <c r="D51" s="134"/>
      <c r="E51" s="130"/>
      <c r="F51" s="131" t="n">
        <f aca="false">SUM(G51+H51)</f>
        <v>0</v>
      </c>
      <c r="G51" s="132"/>
      <c r="H51" s="133" t="n">
        <v>0</v>
      </c>
    </row>
    <row r="52" customFormat="false" ht="14.1" hidden="false" customHeight="true" outlineLevel="0" collapsed="false">
      <c r="A52" s="135" t="s">
        <v>53</v>
      </c>
      <c r="B52" s="127" t="n">
        <f aca="false">SUM(C52+D52+E52+F52)</f>
        <v>975014</v>
      </c>
      <c r="C52" s="128" t="n">
        <v>546088</v>
      </c>
      <c r="D52" s="129" t="n">
        <v>190858</v>
      </c>
      <c r="E52" s="130" t="n">
        <v>229769</v>
      </c>
      <c r="F52" s="131" t="n">
        <f aca="false">SUM(G52+H52)</f>
        <v>8299</v>
      </c>
      <c r="G52" s="132" t="n">
        <v>8299</v>
      </c>
      <c r="H52" s="133"/>
    </row>
    <row r="53" customFormat="false" ht="14.1" hidden="false" customHeight="true" outlineLevel="0" collapsed="false">
      <c r="A53" s="136" t="s">
        <v>54</v>
      </c>
      <c r="B53" s="127" t="n">
        <f aca="false">SUM(C53+D53+E53+F53)</f>
        <v>66388</v>
      </c>
      <c r="C53" s="128"/>
      <c r="D53" s="134"/>
      <c r="E53" s="130" t="n">
        <v>66388</v>
      </c>
      <c r="F53" s="131" t="n">
        <f aca="false">SUM(G53+H53)</f>
        <v>0</v>
      </c>
      <c r="G53" s="132"/>
      <c r="H53" s="133"/>
    </row>
    <row r="54" customFormat="false" ht="14.1" hidden="false" customHeight="true" outlineLevel="0" collapsed="false">
      <c r="A54" s="137" t="s">
        <v>55</v>
      </c>
      <c r="B54" s="138" t="n">
        <f aca="false">SUM(C54+D54+E54+F54)</f>
        <v>394227727</v>
      </c>
      <c r="C54" s="139" t="n">
        <f aca="false">SUM(C53+C52+C51+C50+C49+C46+C45+C41+C35+C32+C13+C12+C11+C10)</f>
        <v>17893581</v>
      </c>
      <c r="D54" s="140" t="n">
        <f aca="false">SUM(D53+D52+D51+D50+D49+D46+D45+D41+D35+D32+D13+D12+D11+D10)</f>
        <v>6234468</v>
      </c>
      <c r="E54" s="141" t="n">
        <f aca="false">SUM(E53+E52+E51+E50+E49+E46+E45+E41+E35+E32+E13+E12+E11+E10)</f>
        <v>63720138</v>
      </c>
      <c r="F54" s="141" t="n">
        <f aca="false">SUM(G54+H54)</f>
        <v>306379540</v>
      </c>
      <c r="G54" s="142" t="n">
        <f aca="false">SUM(G53+G52+G51+G50+G49+G46+G45+G41+G35+G32+G13+G12+G11+G10)</f>
        <v>1227844</v>
      </c>
      <c r="H54" s="143" t="n">
        <f aca="false">SUM(H53+H52+H51+H50+H49+H46+H45+H41+H35+H32+H13+H12+H11+H10)</f>
        <v>305151696</v>
      </c>
    </row>
    <row r="55" s="147" customFormat="true" ht="13.5" hidden="false" customHeight="true" outlineLevel="0" collapsed="false">
      <c r="A55" s="144"/>
      <c r="B55" s="145"/>
      <c r="C55" s="146"/>
      <c r="D55" s="146"/>
      <c r="E55" s="146"/>
      <c r="F55" s="146"/>
      <c r="G55" s="146"/>
      <c r="H55" s="146"/>
    </row>
    <row r="56" s="147" customFormat="true" ht="18" hidden="false" customHeight="true" outlineLevel="0" collapsed="false">
      <c r="A56" s="148" t="s">
        <v>56</v>
      </c>
      <c r="B56" s="148"/>
      <c r="C56" s="148"/>
      <c r="D56" s="148"/>
      <c r="E56" s="148"/>
      <c r="F56" s="148"/>
      <c r="G56" s="148"/>
      <c r="H56" s="148"/>
    </row>
    <row r="57" s="147" customFormat="true" ht="18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</row>
    <row r="58" customFormat="false" ht="42.75" hidden="false" customHeight="true" outlineLevel="0" collapsed="false">
      <c r="A58" s="5" t="s">
        <v>57</v>
      </c>
      <c r="B58" s="5" t="s">
        <v>58</v>
      </c>
      <c r="C58" s="6" t="s">
        <v>59</v>
      </c>
      <c r="D58" s="11" t="s">
        <v>60</v>
      </c>
      <c r="E58" s="151"/>
      <c r="F58" s="152" t="s">
        <v>61</v>
      </c>
      <c r="G58" s="153" t="s">
        <v>62</v>
      </c>
      <c r="H58" s="154" t="s">
        <v>63</v>
      </c>
    </row>
    <row r="59" customFormat="false" ht="12" hidden="false" customHeight="true" outlineLevel="0" collapsed="false">
      <c r="A59" s="12" t="s">
        <v>10</v>
      </c>
      <c r="B59" s="52" t="n">
        <f aca="false">SUM(C59:D59)</f>
        <v>0</v>
      </c>
      <c r="C59" s="53"/>
      <c r="D59" s="58"/>
      <c r="E59" s="64"/>
      <c r="F59" s="52" t="n">
        <f aca="false">B10+B59</f>
        <v>731428</v>
      </c>
      <c r="G59" s="155"/>
      <c r="H59" s="156"/>
    </row>
    <row r="60" customFormat="false" ht="11.25" hidden="false" customHeight="true" outlineLevel="0" collapsed="false">
      <c r="A60" s="20" t="s">
        <v>64</v>
      </c>
      <c r="B60" s="52" t="n">
        <f aca="false">SUM(C60:D60)</f>
        <v>0</v>
      </c>
      <c r="C60" s="22"/>
      <c r="D60" s="58"/>
      <c r="E60" s="64"/>
      <c r="F60" s="52" t="n">
        <f aca="false">B11+B60</f>
        <v>1554139</v>
      </c>
      <c r="G60" s="155"/>
      <c r="H60" s="155"/>
    </row>
    <row r="61" customFormat="false" ht="12.95" hidden="false" customHeight="true" outlineLevel="0" collapsed="false">
      <c r="A61" s="28" t="s">
        <v>12</v>
      </c>
      <c r="B61" s="52" t="n">
        <f aca="false">SUM(C61:D61)</f>
        <v>0</v>
      </c>
      <c r="C61" s="30" t="n">
        <f aca="false">663878-663878</f>
        <v>0</v>
      </c>
      <c r="D61" s="35"/>
      <c r="E61" s="64"/>
      <c r="F61" s="96" t="n">
        <f aca="false">B12+B61</f>
        <v>0</v>
      </c>
      <c r="G61" s="157"/>
      <c r="H61" s="157"/>
    </row>
    <row r="62" customFormat="false" ht="12.95" hidden="false" customHeight="true" outlineLevel="0" collapsed="false">
      <c r="A62" s="36" t="s">
        <v>65</v>
      </c>
      <c r="B62" s="37" t="n">
        <f aca="false">SUM(B63+B72+B75+B76+B77+B90)</f>
        <v>695580081</v>
      </c>
      <c r="C62" s="38" t="n">
        <f aca="false">SUM(C63+C72+C75+C76+C77+C90)</f>
        <v>122627852</v>
      </c>
      <c r="D62" s="41" t="n">
        <f aca="false">SUM(D63+D72+D75+D76+D77+D90)</f>
        <v>572952229</v>
      </c>
      <c r="E62" s="158"/>
      <c r="F62" s="37" t="n">
        <f aca="false">B13+B62</f>
        <v>799968256</v>
      </c>
      <c r="G62" s="159"/>
      <c r="H62" s="159"/>
    </row>
    <row r="63" customFormat="false" ht="12.95" hidden="false" customHeight="true" outlineLevel="0" collapsed="false">
      <c r="A63" s="160" t="s">
        <v>15</v>
      </c>
      <c r="B63" s="161" t="n">
        <f aca="false">SUM(B64:B71)</f>
        <v>33193</v>
      </c>
      <c r="C63" s="162" t="n">
        <f aca="false">SUM(C64:C71)</f>
        <v>33193</v>
      </c>
      <c r="D63" s="163" t="n">
        <f aca="false">SUM(D64:D71)</f>
        <v>0</v>
      </c>
      <c r="E63" s="64"/>
      <c r="F63" s="44" t="n">
        <f aca="false">B14+B63</f>
        <v>6416058</v>
      </c>
      <c r="G63" s="159"/>
      <c r="H63" s="159"/>
    </row>
    <row r="64" customFormat="false" ht="11.1" hidden="false" customHeight="true" outlineLevel="0" collapsed="false">
      <c r="A64" s="51" t="s">
        <v>16</v>
      </c>
      <c r="B64" s="52" t="n">
        <f aca="false">SUM(C64+D64)</f>
        <v>4150</v>
      </c>
      <c r="C64" s="57" t="n">
        <v>4150</v>
      </c>
      <c r="D64" s="58"/>
      <c r="E64" s="64"/>
      <c r="F64" s="52" t="n">
        <f aca="false">B15+B64</f>
        <v>792073</v>
      </c>
      <c r="G64" s="164"/>
      <c r="H64" s="164"/>
    </row>
    <row r="65" customFormat="false" ht="11.1" hidden="false" customHeight="true" outlineLevel="0" collapsed="false">
      <c r="A65" s="59" t="s">
        <v>17</v>
      </c>
      <c r="B65" s="52" t="n">
        <f aca="false">SUM(C65+D65)</f>
        <v>4149</v>
      </c>
      <c r="C65" s="57" t="n">
        <v>4149</v>
      </c>
      <c r="D65" s="60"/>
      <c r="E65" s="64"/>
      <c r="F65" s="52" t="n">
        <f aca="false">B16+B65</f>
        <v>650542</v>
      </c>
      <c r="G65" s="165"/>
      <c r="H65" s="165"/>
    </row>
    <row r="66" customFormat="false" ht="11.1" hidden="false" customHeight="true" outlineLevel="0" collapsed="false">
      <c r="A66" s="61" t="s">
        <v>18</v>
      </c>
      <c r="B66" s="52" t="n">
        <f aca="false">SUM(C66+D66)</f>
        <v>4149</v>
      </c>
      <c r="C66" s="57" t="n">
        <v>4149</v>
      </c>
      <c r="D66" s="63"/>
      <c r="E66" s="64"/>
      <c r="F66" s="52" t="n">
        <f aca="false">B17+B66</f>
        <v>746368</v>
      </c>
      <c r="G66" s="164"/>
      <c r="H66" s="164"/>
    </row>
    <row r="67" customFormat="false" ht="11.1" hidden="false" customHeight="true" outlineLevel="0" collapsed="false">
      <c r="A67" s="59" t="s">
        <v>19</v>
      </c>
      <c r="B67" s="52" t="n">
        <f aca="false">SUM(C67+D67)</f>
        <v>4149</v>
      </c>
      <c r="C67" s="57" t="n">
        <v>4149</v>
      </c>
      <c r="D67" s="60"/>
      <c r="E67" s="64"/>
      <c r="F67" s="52" t="n">
        <f aca="false">B18+B67</f>
        <v>682620</v>
      </c>
      <c r="G67" s="159"/>
      <c r="H67" s="159"/>
    </row>
    <row r="68" customFormat="false" ht="11.1" hidden="false" customHeight="true" outlineLevel="0" collapsed="false">
      <c r="A68" s="61" t="s">
        <v>20</v>
      </c>
      <c r="B68" s="52" t="n">
        <f aca="false">SUM(C68+D68)</f>
        <v>4149</v>
      </c>
      <c r="C68" s="57" t="n">
        <v>4149</v>
      </c>
      <c r="D68" s="63"/>
      <c r="E68" s="64"/>
      <c r="F68" s="52" t="n">
        <f aca="false">B19+B68</f>
        <v>908339</v>
      </c>
      <c r="G68" s="159"/>
      <c r="H68" s="159"/>
    </row>
    <row r="69" customFormat="false" ht="11.1" hidden="false" customHeight="true" outlineLevel="0" collapsed="false">
      <c r="A69" s="59" t="s">
        <v>21</v>
      </c>
      <c r="B69" s="52" t="n">
        <f aca="false">SUM(C69+D69)</f>
        <v>4149</v>
      </c>
      <c r="C69" s="57" t="n">
        <v>4149</v>
      </c>
      <c r="D69" s="60"/>
      <c r="E69" s="64"/>
      <c r="F69" s="52" t="n">
        <f aca="false">B20+B69</f>
        <v>858751</v>
      </c>
      <c r="G69" s="164"/>
      <c r="H69" s="164"/>
    </row>
    <row r="70" customFormat="false" ht="11.1" hidden="false" customHeight="true" outlineLevel="0" collapsed="false">
      <c r="A70" s="61" t="s">
        <v>22</v>
      </c>
      <c r="B70" s="52" t="n">
        <f aca="false">SUM(C70+D70)</f>
        <v>4149</v>
      </c>
      <c r="C70" s="57" t="n">
        <v>4149</v>
      </c>
      <c r="D70" s="63"/>
      <c r="E70" s="64" t="s">
        <v>66</v>
      </c>
      <c r="F70" s="52" t="n">
        <f aca="false">B21+B70</f>
        <v>872186</v>
      </c>
      <c r="G70" s="165"/>
      <c r="H70" s="165"/>
    </row>
    <row r="71" customFormat="false" ht="11.1" hidden="false" customHeight="true" outlineLevel="0" collapsed="false">
      <c r="A71" s="65" t="s">
        <v>23</v>
      </c>
      <c r="B71" s="52" t="n">
        <f aca="false">SUM(C71+D71)</f>
        <v>4149</v>
      </c>
      <c r="C71" s="57" t="n">
        <v>4149</v>
      </c>
      <c r="D71" s="35"/>
      <c r="E71" s="64"/>
      <c r="F71" s="52" t="n">
        <f aca="false">B22+B71</f>
        <v>905179</v>
      </c>
      <c r="G71" s="165"/>
      <c r="H71" s="165"/>
    </row>
    <row r="72" customFormat="false" ht="11.25" hidden="false" customHeight="true" outlineLevel="0" collapsed="false">
      <c r="A72" s="67" t="s">
        <v>24</v>
      </c>
      <c r="B72" s="86" t="n">
        <f aca="false">SUM(C72:D72)</f>
        <v>3319393</v>
      </c>
      <c r="C72" s="73" t="n">
        <f aca="false">2655514+663879</f>
        <v>3319393</v>
      </c>
      <c r="D72" s="74"/>
      <c r="E72" s="64"/>
      <c r="F72" s="44" t="n">
        <f aca="false">B23+B72</f>
        <v>20727570</v>
      </c>
      <c r="G72" s="166"/>
      <c r="H72" s="166"/>
    </row>
    <row r="73" s="174" customFormat="true" ht="11.1" hidden="false" customHeight="true" outlineLevel="0" collapsed="false">
      <c r="A73" s="167" t="s">
        <v>67</v>
      </c>
      <c r="B73" s="168" t="n">
        <f aca="false">SUM(C73:D73)</f>
        <v>0</v>
      </c>
      <c r="C73" s="169"/>
      <c r="D73" s="170"/>
      <c r="E73" s="64"/>
      <c r="F73" s="171" t="n">
        <f aca="false">B24+B73</f>
        <v>0</v>
      </c>
      <c r="G73" s="171" t="n">
        <f aca="false">B24+B73</f>
        <v>0</v>
      </c>
      <c r="H73" s="172"/>
      <c r="I73" s="173"/>
    </row>
    <row r="74" s="174" customFormat="true" ht="11.1" hidden="false" customHeight="true" outlineLevel="0" collapsed="false">
      <c r="A74" s="175" t="s">
        <v>68</v>
      </c>
      <c r="B74" s="168" t="n">
        <f aca="false">SUM(C74:D74)</f>
        <v>0</v>
      </c>
      <c r="C74" s="169"/>
      <c r="D74" s="170"/>
      <c r="E74" s="64"/>
      <c r="F74" s="171" t="n">
        <f aca="false">B25+B74</f>
        <v>0</v>
      </c>
      <c r="G74" s="172"/>
      <c r="H74" s="176" t="n">
        <f aca="false">B25+B74</f>
        <v>0</v>
      </c>
      <c r="I74" s="173"/>
    </row>
    <row r="75" s="174" customFormat="true" ht="11.1" hidden="false" customHeight="true" outlineLevel="0" collapsed="false">
      <c r="A75" s="167" t="s">
        <v>69</v>
      </c>
      <c r="B75" s="171" t="n">
        <f aca="false">SUM(C75:D75)</f>
        <v>0</v>
      </c>
      <c r="C75" s="177"/>
      <c r="D75" s="178"/>
      <c r="E75" s="64"/>
      <c r="F75" s="168" t="n">
        <f aca="false">B26+B75</f>
        <v>9395595</v>
      </c>
      <c r="G75" s="179" t="n">
        <f aca="false">B26+B75</f>
        <v>9395595</v>
      </c>
      <c r="H75" s="179"/>
    </row>
    <row r="76" s="174" customFormat="true" ht="11.1" hidden="false" customHeight="true" outlineLevel="0" collapsed="false">
      <c r="A76" s="175" t="s">
        <v>70</v>
      </c>
      <c r="B76" s="171" t="n">
        <f aca="false">SUM(C76:D76)</f>
        <v>0</v>
      </c>
      <c r="C76" s="180"/>
      <c r="D76" s="181"/>
      <c r="E76" s="64"/>
      <c r="F76" s="171" t="n">
        <f aca="false">B27+B76</f>
        <v>1658046</v>
      </c>
      <c r="G76" s="182"/>
      <c r="H76" s="176" t="n">
        <f aca="false">B27+B76</f>
        <v>1658046</v>
      </c>
    </row>
    <row r="77" customFormat="false" ht="12.95" hidden="false" customHeight="true" outlineLevel="0" collapsed="false">
      <c r="A77" s="67" t="s">
        <v>71</v>
      </c>
      <c r="B77" s="86" t="n">
        <f aca="false">SUM(B78:B89)</f>
        <v>691497229</v>
      </c>
      <c r="C77" s="71" t="n">
        <f aca="false">SUM(C78:C89)</f>
        <v>118545000</v>
      </c>
      <c r="D77" s="74" t="n">
        <f aca="false">SUM(D78:D89)</f>
        <v>572952229</v>
      </c>
      <c r="E77" s="64"/>
      <c r="F77" s="44" t="n">
        <f aca="false">B28+B29+B77</f>
        <v>755545151</v>
      </c>
      <c r="G77" s="183"/>
      <c r="H77" s="183"/>
    </row>
    <row r="78" customFormat="false" ht="12.95" hidden="false" customHeight="true" outlineLevel="0" collapsed="false">
      <c r="A78" s="83" t="s">
        <v>72</v>
      </c>
      <c r="B78" s="96" t="n">
        <f aca="false">SUM(C78:D78)</f>
        <v>43152093</v>
      </c>
      <c r="C78" s="64" t="n">
        <f aca="false">86304187-43152094</f>
        <v>43152093</v>
      </c>
      <c r="D78" s="63" t="n">
        <v>0</v>
      </c>
      <c r="E78" s="64"/>
      <c r="F78" s="96" t="n">
        <f aca="false">B28+B78</f>
        <v>77325488</v>
      </c>
      <c r="G78" s="183"/>
      <c r="H78" s="183"/>
    </row>
    <row r="79" customFormat="false" ht="11.1" hidden="false" customHeight="true" outlineLevel="0" collapsed="false">
      <c r="A79" s="175" t="s">
        <v>73</v>
      </c>
      <c r="B79" s="171" t="n">
        <f aca="false">SUM(C79:D79)</f>
        <v>0</v>
      </c>
      <c r="C79" s="177"/>
      <c r="D79" s="178"/>
      <c r="E79" s="64"/>
      <c r="F79" s="171" t="n">
        <f aca="false">B79</f>
        <v>0</v>
      </c>
      <c r="G79" s="176" t="n">
        <f aca="false">B79</f>
        <v>0</v>
      </c>
      <c r="H79" s="182"/>
    </row>
    <row r="80" customFormat="false" ht="11.1" hidden="false" customHeight="true" outlineLevel="0" collapsed="false">
      <c r="A80" s="167" t="s">
        <v>74</v>
      </c>
      <c r="B80" s="171" t="n">
        <f aca="false">SUM(C80:D80)</f>
        <v>0</v>
      </c>
      <c r="C80" s="169"/>
      <c r="D80" s="170"/>
      <c r="E80" s="64"/>
      <c r="F80" s="171" t="n">
        <f aca="false">B80</f>
        <v>0</v>
      </c>
      <c r="G80" s="182"/>
      <c r="H80" s="176" t="n">
        <f aca="false">B80</f>
        <v>0</v>
      </c>
    </row>
    <row r="81" customFormat="false" ht="12.95" hidden="false" customHeight="true" outlineLevel="0" collapsed="false">
      <c r="A81" s="12" t="s">
        <v>75</v>
      </c>
      <c r="B81" s="21" t="n">
        <f aca="false">SUM(C81:D81)</f>
        <v>139414460</v>
      </c>
      <c r="C81" s="110" t="n">
        <v>0</v>
      </c>
      <c r="D81" s="60" t="n">
        <f aca="false">278828919-139414459</f>
        <v>139414460</v>
      </c>
      <c r="E81" s="64"/>
      <c r="F81" s="52" t="n">
        <f aca="false">B29+B81</f>
        <v>169288987</v>
      </c>
      <c r="G81" s="184"/>
      <c r="H81" s="184"/>
    </row>
    <row r="82" customFormat="false" ht="11.1" hidden="false" customHeight="true" outlineLevel="0" collapsed="false">
      <c r="A82" s="185" t="s">
        <v>76</v>
      </c>
      <c r="B82" s="86" t="n">
        <f aca="false">SUM(C82:D82)</f>
        <v>0</v>
      </c>
      <c r="C82" s="91"/>
      <c r="D82" s="92" t="n">
        <v>0</v>
      </c>
      <c r="E82" s="64"/>
      <c r="F82" s="44" t="n">
        <f aca="false">B82</f>
        <v>0</v>
      </c>
      <c r="G82" s="184"/>
      <c r="H82" s="184"/>
    </row>
    <row r="83" customFormat="false" ht="11.1" hidden="false" customHeight="true" outlineLevel="0" collapsed="false">
      <c r="A83" s="83" t="s">
        <v>77</v>
      </c>
      <c r="B83" s="96" t="n">
        <f aca="false">SUM(C83:D83)</f>
        <v>0</v>
      </c>
      <c r="C83" s="64" t="n">
        <v>0</v>
      </c>
      <c r="D83" s="63"/>
      <c r="E83" s="64"/>
      <c r="F83" s="52" t="n">
        <f aca="false">B31+B83</f>
        <v>0</v>
      </c>
      <c r="G83" s="184"/>
      <c r="H83" s="184"/>
    </row>
    <row r="84" customFormat="false" ht="12.95" hidden="false" customHeight="true" outlineLevel="0" collapsed="false">
      <c r="A84" s="175" t="s">
        <v>78</v>
      </c>
      <c r="B84" s="171" t="n">
        <f aca="false">SUM(C84:D84)</f>
        <v>55114697</v>
      </c>
      <c r="C84" s="186" t="n">
        <v>55114697</v>
      </c>
      <c r="D84" s="178"/>
      <c r="E84" s="64"/>
      <c r="F84" s="168" t="n">
        <f aca="false">B84</f>
        <v>55114697</v>
      </c>
      <c r="G84" s="187" t="n">
        <f aca="false">B84</f>
        <v>55114697</v>
      </c>
      <c r="H84" s="187"/>
    </row>
    <row r="85" customFormat="false" ht="12" hidden="false" customHeight="true" outlineLevel="0" collapsed="false">
      <c r="A85" s="175" t="s">
        <v>79</v>
      </c>
      <c r="B85" s="171" t="n">
        <f aca="false">SUM(C85:D85)</f>
        <v>20278210</v>
      </c>
      <c r="C85" s="186" t="n">
        <v>20278210</v>
      </c>
      <c r="D85" s="178"/>
      <c r="E85" s="64"/>
      <c r="F85" s="168" t="n">
        <f aca="false">B85</f>
        <v>20278210</v>
      </c>
      <c r="G85" s="187"/>
      <c r="H85" s="187" t="n">
        <f aca="false">B85</f>
        <v>20278210</v>
      </c>
    </row>
    <row r="86" customFormat="false" ht="12" hidden="false" customHeight="true" outlineLevel="0" collapsed="false">
      <c r="A86" s="175" t="s">
        <v>80</v>
      </c>
      <c r="B86" s="171" t="n">
        <f aca="false">SUM(C86:D86)</f>
        <v>102390714</v>
      </c>
      <c r="C86" s="186"/>
      <c r="D86" s="178" t="n">
        <v>102390714</v>
      </c>
      <c r="E86" s="64"/>
      <c r="F86" s="168" t="n">
        <f aca="false">B86</f>
        <v>102390714</v>
      </c>
      <c r="G86" s="187" t="n">
        <f aca="false">B86</f>
        <v>102390714</v>
      </c>
      <c r="H86" s="187"/>
    </row>
    <row r="87" customFormat="false" ht="12" hidden="false" customHeight="true" outlineLevel="0" collapsed="false">
      <c r="A87" s="175" t="s">
        <v>81</v>
      </c>
      <c r="B87" s="171" t="n">
        <f aca="false">SUM(C87:D87)</f>
        <v>18068950</v>
      </c>
      <c r="C87" s="186"/>
      <c r="D87" s="178" t="n">
        <v>18068950</v>
      </c>
      <c r="E87" s="64"/>
      <c r="F87" s="168" t="n">
        <f aca="false">B87</f>
        <v>18068950</v>
      </c>
      <c r="G87" s="187"/>
      <c r="H87" s="187" t="n">
        <f aca="false">B87</f>
        <v>18068950</v>
      </c>
    </row>
    <row r="88" customFormat="false" ht="11.25" hidden="false" customHeight="true" outlineLevel="0" collapsed="false">
      <c r="A88" s="175" t="s">
        <v>82</v>
      </c>
      <c r="B88" s="171" t="n">
        <f aca="false">SUM(C88:D88)</f>
        <v>266116389</v>
      </c>
      <c r="C88" s="186"/>
      <c r="D88" s="178" t="n">
        <v>266116389</v>
      </c>
      <c r="E88" s="64"/>
      <c r="F88" s="168" t="n">
        <f aca="false">B88</f>
        <v>266116389</v>
      </c>
      <c r="G88" s="187" t="n">
        <f aca="false">B88</f>
        <v>266116389</v>
      </c>
      <c r="H88" s="187"/>
    </row>
    <row r="89" customFormat="false" ht="12" hidden="false" customHeight="true" outlineLevel="0" collapsed="false">
      <c r="A89" s="175" t="s">
        <v>83</v>
      </c>
      <c r="B89" s="171" t="n">
        <f aca="false">SUM(C89:D89)</f>
        <v>46961716</v>
      </c>
      <c r="C89" s="186"/>
      <c r="D89" s="178" t="n">
        <v>46961716</v>
      </c>
      <c r="E89" s="64"/>
      <c r="F89" s="168" t="n">
        <f aca="false">B89</f>
        <v>46961716</v>
      </c>
      <c r="G89" s="187"/>
      <c r="H89" s="187" t="n">
        <f aca="false">B89</f>
        <v>46961716</v>
      </c>
    </row>
    <row r="90" customFormat="false" ht="12.95" hidden="false" customHeight="true" outlineLevel="0" collapsed="false">
      <c r="A90" s="188" t="s">
        <v>31</v>
      </c>
      <c r="B90" s="189" t="n">
        <f aca="false">SUM(C90:D90)</f>
        <v>730266</v>
      </c>
      <c r="C90" s="190" t="n">
        <v>730266</v>
      </c>
      <c r="D90" s="191"/>
      <c r="E90" s="64"/>
      <c r="F90" s="21" t="n">
        <f aca="false">B30+B90</f>
        <v>6225836</v>
      </c>
      <c r="G90" s="192"/>
      <c r="H90" s="192"/>
    </row>
    <row r="91" customFormat="false" ht="12.95" hidden="false" customHeight="true" outlineLevel="0" collapsed="false">
      <c r="A91" s="93" t="s">
        <v>33</v>
      </c>
      <c r="B91" s="37" t="n">
        <f aca="false">SUM(B92+B93)</f>
        <v>33194</v>
      </c>
      <c r="C91" s="38" t="n">
        <f aca="false">SUM(C92+C93)</f>
        <v>33194</v>
      </c>
      <c r="D91" s="41" t="n">
        <f aca="false">SUM(D92+D93)</f>
        <v>0</v>
      </c>
      <c r="E91" s="64"/>
      <c r="F91" s="37" t="n">
        <f aca="false">B32+B91</f>
        <v>1673899</v>
      </c>
      <c r="G91" s="193"/>
      <c r="H91" s="193"/>
    </row>
    <row r="92" customFormat="false" ht="12" hidden="false" customHeight="true" outlineLevel="0" collapsed="false">
      <c r="A92" s="95" t="s">
        <v>34</v>
      </c>
      <c r="B92" s="52" t="n">
        <f aca="false">SUM(C92+D92)</f>
        <v>33194</v>
      </c>
      <c r="C92" s="53" t="n">
        <v>33194</v>
      </c>
      <c r="D92" s="58"/>
      <c r="E92" s="64"/>
      <c r="F92" s="13" t="n">
        <f aca="false">B33+B92</f>
        <v>1524644</v>
      </c>
      <c r="G92" s="193"/>
      <c r="H92" s="193"/>
    </row>
    <row r="93" customFormat="false" ht="12" hidden="false" customHeight="true" outlineLevel="0" collapsed="false">
      <c r="A93" s="12" t="s">
        <v>35</v>
      </c>
      <c r="B93" s="52" t="n">
        <f aca="false">SUM(C93+D93)</f>
        <v>0</v>
      </c>
      <c r="C93" s="84"/>
      <c r="D93" s="63"/>
      <c r="E93" s="64"/>
      <c r="F93" s="96" t="n">
        <f aca="false">B34+B93</f>
        <v>149255</v>
      </c>
      <c r="G93" s="193"/>
      <c r="H93" s="193"/>
    </row>
    <row r="94" customFormat="false" ht="12.95" hidden="false" customHeight="true" outlineLevel="0" collapsed="false">
      <c r="A94" s="93" t="s">
        <v>36</v>
      </c>
      <c r="B94" s="37" t="n">
        <f aca="false">SUM(B95:B108)</f>
        <v>333609351</v>
      </c>
      <c r="C94" s="38" t="n">
        <f aca="false">SUM(C95:C108)</f>
        <v>16597</v>
      </c>
      <c r="D94" s="41" t="n">
        <f aca="false">SUM(D95:D108)</f>
        <v>333592754</v>
      </c>
      <c r="E94" s="64"/>
      <c r="F94" s="37" t="n">
        <f aca="false">B35+B94</f>
        <v>604311344</v>
      </c>
      <c r="G94" s="193"/>
      <c r="H94" s="193"/>
    </row>
    <row r="95" customFormat="false" ht="12" hidden="false" customHeight="true" outlineLevel="0" collapsed="false">
      <c r="A95" s="194" t="s">
        <v>84</v>
      </c>
      <c r="B95" s="161" t="n">
        <f aca="false">SUM(C95:D95)</f>
        <v>0</v>
      </c>
      <c r="C95" s="195"/>
      <c r="D95" s="163"/>
      <c r="E95" s="64"/>
      <c r="F95" s="161" t="n">
        <f aca="false">B36+B95</f>
        <v>149372635</v>
      </c>
      <c r="G95" s="196"/>
      <c r="H95" s="197"/>
    </row>
    <row r="96" customFormat="false" ht="12.95" hidden="false" customHeight="true" outlineLevel="0" collapsed="false">
      <c r="A96" s="12" t="s">
        <v>85</v>
      </c>
      <c r="B96" s="96" t="n">
        <f aca="false">SUM(C96:D96)</f>
        <v>0</v>
      </c>
      <c r="C96" s="84"/>
      <c r="D96" s="63" t="n">
        <v>0</v>
      </c>
      <c r="E96" s="64"/>
      <c r="F96" s="96" t="n">
        <f aca="false">B37+B96</f>
        <v>0</v>
      </c>
      <c r="G96" s="196"/>
      <c r="H96" s="197"/>
    </row>
    <row r="97" customFormat="false" ht="12.95" hidden="false" customHeight="true" outlineLevel="0" collapsed="false">
      <c r="A97" s="167" t="s">
        <v>86</v>
      </c>
      <c r="B97" s="171" t="n">
        <f aca="false">SUM(C97:D97)</f>
        <v>4474646</v>
      </c>
      <c r="C97" s="198"/>
      <c r="D97" s="178" t="n">
        <v>4474646</v>
      </c>
      <c r="E97" s="64"/>
      <c r="F97" s="171" t="n">
        <f aca="false">B97</f>
        <v>4474646</v>
      </c>
      <c r="G97" s="187" t="n">
        <f aca="false">B97</f>
        <v>4474646</v>
      </c>
      <c r="H97" s="187"/>
    </row>
    <row r="98" customFormat="false" ht="12.95" hidden="false" customHeight="true" outlineLevel="0" collapsed="false">
      <c r="A98" s="175" t="s">
        <v>87</v>
      </c>
      <c r="B98" s="168" t="n">
        <f aca="false">SUM(C98:D98)</f>
        <v>4474646</v>
      </c>
      <c r="C98" s="199"/>
      <c r="D98" s="170" t="n">
        <v>4474646</v>
      </c>
      <c r="E98" s="64"/>
      <c r="F98" s="171" t="n">
        <f aca="false">B98</f>
        <v>4474646</v>
      </c>
      <c r="G98" s="200"/>
      <c r="H98" s="201" t="n">
        <f aca="false">B98</f>
        <v>4474646</v>
      </c>
    </row>
    <row r="99" customFormat="false" ht="12.95" hidden="false" customHeight="true" outlineLevel="0" collapsed="false">
      <c r="A99" s="67" t="s">
        <v>88</v>
      </c>
      <c r="B99" s="86" t="n">
        <f aca="false">SUM(C99:D99)</f>
        <v>0</v>
      </c>
      <c r="C99" s="69"/>
      <c r="D99" s="202"/>
      <c r="E99" s="203"/>
      <c r="F99" s="86" t="n">
        <f aca="false">B38+B99</f>
        <v>119498108</v>
      </c>
      <c r="G99" s="196"/>
      <c r="H99" s="197"/>
    </row>
    <row r="100" customFormat="false" ht="12.95" hidden="false" customHeight="true" outlineLevel="0" collapsed="false">
      <c r="A100" s="20" t="s">
        <v>89</v>
      </c>
      <c r="B100" s="21" t="n">
        <f aca="false">SUM(C100:D100)</f>
        <v>398327</v>
      </c>
      <c r="C100" s="22"/>
      <c r="D100" s="60" t="n">
        <v>398327</v>
      </c>
      <c r="E100" s="203"/>
      <c r="F100" s="52" t="n">
        <f aca="false">B39+B100</f>
        <v>663878</v>
      </c>
      <c r="G100" s="196"/>
      <c r="H100" s="197"/>
    </row>
    <row r="101" customFormat="false" ht="12.95" hidden="false" customHeight="true" outlineLevel="0" collapsed="false">
      <c r="A101" s="167" t="s">
        <v>90</v>
      </c>
      <c r="B101" s="171" t="n">
        <f aca="false">SUM(C101:D101)</f>
        <v>23864527</v>
      </c>
      <c r="C101" s="199"/>
      <c r="D101" s="170" t="n">
        <v>23864527</v>
      </c>
      <c r="E101" s="145"/>
      <c r="F101" s="168" t="n">
        <f aca="false">B101</f>
        <v>23864527</v>
      </c>
      <c r="G101" s="187" t="n">
        <f aca="false">B101</f>
        <v>23864527</v>
      </c>
      <c r="H101" s="187"/>
    </row>
    <row r="102" customFormat="false" ht="12.95" hidden="false" customHeight="true" outlineLevel="0" collapsed="false">
      <c r="A102" s="175" t="s">
        <v>91</v>
      </c>
      <c r="B102" s="171" t="n">
        <f aca="false">SUM(C102:D102)</f>
        <v>4211387</v>
      </c>
      <c r="C102" s="199"/>
      <c r="D102" s="170" t="n">
        <v>4211387</v>
      </c>
      <c r="E102" s="145"/>
      <c r="F102" s="168" t="n">
        <f aca="false">B102</f>
        <v>4211387</v>
      </c>
      <c r="G102" s="187"/>
      <c r="H102" s="187" t="n">
        <f aca="false">B102</f>
        <v>4211387</v>
      </c>
    </row>
    <row r="103" customFormat="false" ht="12.95" hidden="false" customHeight="true" outlineLevel="0" collapsed="false">
      <c r="A103" s="167" t="s">
        <v>92</v>
      </c>
      <c r="B103" s="171" t="n">
        <f aca="false">SUM(C103:D103)</f>
        <v>25500000</v>
      </c>
      <c r="C103" s="199"/>
      <c r="D103" s="170" t="n">
        <v>25500000</v>
      </c>
      <c r="E103" s="145"/>
      <c r="F103" s="168" t="n">
        <f aca="false">B103</f>
        <v>25500000</v>
      </c>
      <c r="G103" s="187" t="n">
        <f aca="false">B103</f>
        <v>25500000</v>
      </c>
      <c r="H103" s="187"/>
    </row>
    <row r="104" customFormat="false" ht="12.95" hidden="false" customHeight="true" outlineLevel="0" collapsed="false">
      <c r="A104" s="175" t="s">
        <v>93</v>
      </c>
      <c r="B104" s="171" t="n">
        <f aca="false">SUM(C104:D104)</f>
        <v>4500000</v>
      </c>
      <c r="C104" s="199"/>
      <c r="D104" s="170" t="n">
        <v>4500000</v>
      </c>
      <c r="E104" s="145"/>
      <c r="F104" s="168" t="n">
        <f aca="false">B104</f>
        <v>4500000</v>
      </c>
      <c r="G104" s="187"/>
      <c r="H104" s="187" t="n">
        <f aca="false">B104</f>
        <v>4500000</v>
      </c>
    </row>
    <row r="105" customFormat="false" ht="12.95" hidden="false" customHeight="true" outlineLevel="0" collapsed="false">
      <c r="A105" s="175" t="s">
        <v>94</v>
      </c>
      <c r="B105" s="171" t="n">
        <f aca="false">SUM(C105:D105)</f>
        <v>226243838</v>
      </c>
      <c r="C105" s="198"/>
      <c r="D105" s="178" t="n">
        <v>226243838</v>
      </c>
      <c r="E105" s="64"/>
      <c r="F105" s="168" t="n">
        <f aca="false">B105</f>
        <v>226243838</v>
      </c>
      <c r="G105" s="187" t="n">
        <f aca="false">B105</f>
        <v>226243838</v>
      </c>
      <c r="H105" s="187"/>
    </row>
    <row r="106" customFormat="false" ht="12.95" hidden="false" customHeight="true" outlineLevel="0" collapsed="false">
      <c r="A106" s="175" t="s">
        <v>95</v>
      </c>
      <c r="B106" s="204" t="n">
        <f aca="false">SUM(C106:D106)</f>
        <v>39925383</v>
      </c>
      <c r="C106" s="198"/>
      <c r="D106" s="178" t="n">
        <v>39925383</v>
      </c>
      <c r="E106" s="64"/>
      <c r="F106" s="168" t="n">
        <f aca="false">B106</f>
        <v>39925383</v>
      </c>
      <c r="G106" s="187"/>
      <c r="H106" s="187" t="n">
        <f aca="false">B106</f>
        <v>39925383</v>
      </c>
    </row>
    <row r="107" customFormat="false" ht="12.95" hidden="false" customHeight="true" outlineLevel="0" collapsed="false">
      <c r="A107" s="67" t="s">
        <v>96</v>
      </c>
      <c r="B107" s="86" t="n">
        <f aca="false">SUM(C107:D107)</f>
        <v>0</v>
      </c>
      <c r="C107" s="69"/>
      <c r="D107" s="74" t="n">
        <f aca="false">53110271-53110271</f>
        <v>0</v>
      </c>
      <c r="E107" s="64"/>
      <c r="F107" s="86" t="n">
        <f aca="false">B107</f>
        <v>0</v>
      </c>
      <c r="G107" s="196"/>
      <c r="H107" s="197"/>
    </row>
    <row r="108" customFormat="false" ht="12.95" hidden="false" customHeight="true" outlineLevel="0" collapsed="false">
      <c r="A108" s="109" t="s">
        <v>97</v>
      </c>
      <c r="B108" s="21" t="n">
        <f aca="false">SUM(C108:D108)</f>
        <v>16597</v>
      </c>
      <c r="C108" s="22" t="n">
        <v>16597</v>
      </c>
      <c r="D108" s="60"/>
      <c r="E108" s="64"/>
      <c r="F108" s="189" t="n">
        <f aca="false">B40+B108</f>
        <v>1582296</v>
      </c>
      <c r="G108" s="196"/>
      <c r="H108" s="197"/>
    </row>
    <row r="109" customFormat="false" ht="12.95" hidden="false" customHeight="true" outlineLevel="0" collapsed="false">
      <c r="A109" s="93" t="s">
        <v>42</v>
      </c>
      <c r="B109" s="37" t="n">
        <f aca="false">SUM(B110:B112)</f>
        <v>365132</v>
      </c>
      <c r="C109" s="38" t="n">
        <f aca="false">SUM(C110:C112)</f>
        <v>33193</v>
      </c>
      <c r="D109" s="41" t="n">
        <f aca="false">SUM(D110:D112)</f>
        <v>331939</v>
      </c>
      <c r="E109" s="145"/>
      <c r="F109" s="37" t="n">
        <f aca="false">B41+B109</f>
        <v>8172718</v>
      </c>
      <c r="G109" s="196"/>
      <c r="H109" s="197"/>
    </row>
    <row r="110" customFormat="false" ht="12" hidden="false" customHeight="true" outlineLevel="0" collapsed="false">
      <c r="A110" s="118" t="s">
        <v>43</v>
      </c>
      <c r="B110" s="96" t="n">
        <f aca="false">SUM(C110:D110)</f>
        <v>0</v>
      </c>
      <c r="C110" s="84"/>
      <c r="D110" s="63" t="n">
        <v>0</v>
      </c>
      <c r="E110" s="64"/>
      <c r="F110" s="96" t="n">
        <f aca="false">B42+B110</f>
        <v>5311027</v>
      </c>
      <c r="G110" s="192"/>
      <c r="H110" s="192"/>
    </row>
    <row r="111" customFormat="false" ht="12.95" hidden="false" customHeight="true" outlineLevel="0" collapsed="false">
      <c r="A111" s="109" t="s">
        <v>44</v>
      </c>
      <c r="B111" s="21" t="n">
        <f aca="false">SUM(C111:D111)</f>
        <v>331939</v>
      </c>
      <c r="C111" s="22"/>
      <c r="D111" s="60" t="n">
        <v>331939</v>
      </c>
      <c r="E111" s="64"/>
      <c r="F111" s="21" t="n">
        <f aca="false">B43+B111</f>
        <v>331939</v>
      </c>
      <c r="G111" s="192"/>
      <c r="H111" s="192"/>
    </row>
    <row r="112" customFormat="false" ht="12.95" hidden="false" customHeight="true" outlineLevel="0" collapsed="false">
      <c r="A112" s="205" t="s">
        <v>45</v>
      </c>
      <c r="B112" s="189" t="n">
        <f aca="false">SUM(C112:D112)</f>
        <v>33193</v>
      </c>
      <c r="C112" s="111" t="n">
        <v>33193</v>
      </c>
      <c r="D112" s="115"/>
      <c r="E112" s="64"/>
      <c r="F112" s="96" t="n">
        <f aca="false">B44+B112</f>
        <v>2529752</v>
      </c>
      <c r="G112" s="193"/>
      <c r="H112" s="193"/>
    </row>
    <row r="113" customFormat="false" ht="13.5" hidden="false" customHeight="true" outlineLevel="0" collapsed="false">
      <c r="A113" s="93" t="s">
        <v>46</v>
      </c>
      <c r="B113" s="37" t="n">
        <f aca="false">SUM(C113:D113)</f>
        <v>0</v>
      </c>
      <c r="C113" s="206"/>
      <c r="D113" s="207"/>
      <c r="E113" s="158"/>
      <c r="F113" s="37" t="n">
        <f aca="false">B45+B113</f>
        <v>663878</v>
      </c>
      <c r="G113" s="208"/>
      <c r="H113" s="209"/>
    </row>
    <row r="114" customFormat="false" ht="12.95" hidden="false" customHeight="true" outlineLevel="0" collapsed="false">
      <c r="A114" s="119" t="s">
        <v>47</v>
      </c>
      <c r="B114" s="120" t="n">
        <f aca="false">SUM(B115:B116)</f>
        <v>781718</v>
      </c>
      <c r="C114" s="121" t="n">
        <f aca="false">SUM(C115:C116)</f>
        <v>781718</v>
      </c>
      <c r="D114" s="125" t="n">
        <f aca="false">SUM(D115:D116)</f>
        <v>0</v>
      </c>
      <c r="E114" s="64"/>
      <c r="F114" s="120" t="n">
        <f aca="false">B46+B114</f>
        <v>5617097</v>
      </c>
      <c r="G114" s="208"/>
      <c r="H114" s="209"/>
    </row>
    <row r="115" customFormat="false" ht="12.75" hidden="false" customHeight="true" outlineLevel="0" collapsed="false">
      <c r="A115" s="95" t="s">
        <v>48</v>
      </c>
      <c r="B115" s="52" t="n">
        <f aca="false">SUM(C115:D115)</f>
        <v>748524</v>
      </c>
      <c r="C115" s="53" t="n">
        <v>748524</v>
      </c>
      <c r="D115" s="58"/>
      <c r="E115" s="64"/>
      <c r="F115" s="52" t="n">
        <f aca="false">B47+B115</f>
        <v>5201199</v>
      </c>
      <c r="G115" s="196"/>
      <c r="H115" s="197"/>
    </row>
    <row r="116" customFormat="false" ht="14.25" hidden="false" customHeight="true" outlineLevel="0" collapsed="false">
      <c r="A116" s="109" t="s">
        <v>49</v>
      </c>
      <c r="B116" s="52" t="n">
        <f aca="false">SUM(C116:D116)</f>
        <v>33194</v>
      </c>
      <c r="C116" s="22" t="n">
        <v>33194</v>
      </c>
      <c r="D116" s="58"/>
      <c r="E116" s="64"/>
      <c r="F116" s="52" t="n">
        <f aca="false">B48+B116</f>
        <v>415898</v>
      </c>
      <c r="G116" s="196"/>
      <c r="H116" s="197"/>
    </row>
    <row r="117" customFormat="false" ht="13.5" hidden="false" customHeight="true" outlineLevel="0" collapsed="false">
      <c r="A117" s="210" t="s">
        <v>98</v>
      </c>
      <c r="B117" s="211" t="n">
        <f aca="false">SUM(C117:D117)</f>
        <v>0</v>
      </c>
      <c r="C117" s="128"/>
      <c r="D117" s="212"/>
      <c r="E117" s="64"/>
      <c r="F117" s="211" t="n">
        <f aca="false">B49+B117</f>
        <v>398327</v>
      </c>
      <c r="G117" s="196"/>
      <c r="H117" s="197"/>
    </row>
    <row r="118" customFormat="false" ht="15" hidden="false" customHeight="true" outlineLevel="0" collapsed="false">
      <c r="A118" s="210" t="s">
        <v>51</v>
      </c>
      <c r="B118" s="211" t="n">
        <f aca="false">SUM(C118:D118)</f>
        <v>0</v>
      </c>
      <c r="C118" s="128"/>
      <c r="D118" s="212"/>
      <c r="E118" s="64"/>
      <c r="F118" s="211" t="n">
        <f aca="false">B50+B118</f>
        <v>464715</v>
      </c>
      <c r="G118" s="192"/>
      <c r="H118" s="192"/>
    </row>
    <row r="119" customFormat="false" ht="12" hidden="false" customHeight="true" outlineLevel="0" collapsed="false">
      <c r="A119" s="210" t="s">
        <v>99</v>
      </c>
      <c r="B119" s="211" t="n">
        <f aca="false">SUM(C119:D119)</f>
        <v>331939</v>
      </c>
      <c r="C119" s="128"/>
      <c r="D119" s="212" t="n">
        <v>331939</v>
      </c>
      <c r="E119" s="64"/>
      <c r="F119" s="211" t="n">
        <f aca="false">B51+B119</f>
        <v>331939</v>
      </c>
      <c r="G119" s="192"/>
      <c r="H119" s="192"/>
    </row>
    <row r="120" customFormat="false" ht="12.75" hidden="false" customHeight="true" outlineLevel="0" collapsed="false">
      <c r="A120" s="213" t="s">
        <v>53</v>
      </c>
      <c r="B120" s="211" t="n">
        <f aca="false">SUM(C120:D120)</f>
        <v>66387</v>
      </c>
      <c r="C120" s="128" t="n">
        <v>66387</v>
      </c>
      <c r="D120" s="212"/>
      <c r="E120" s="64"/>
      <c r="F120" s="211" t="n">
        <f aca="false">B52+B120</f>
        <v>1041401</v>
      </c>
      <c r="G120" s="193"/>
      <c r="H120" s="193"/>
    </row>
    <row r="121" customFormat="false" ht="15" hidden="false" customHeight="true" outlineLevel="0" collapsed="false">
      <c r="A121" s="136" t="s">
        <v>54</v>
      </c>
      <c r="B121" s="211" t="n">
        <f aca="false">SUM(C121:D121)</f>
        <v>0</v>
      </c>
      <c r="C121" s="128"/>
      <c r="D121" s="133"/>
      <c r="E121" s="64"/>
      <c r="F121" s="214" t="n">
        <f aca="false">B53+B121</f>
        <v>66388</v>
      </c>
      <c r="G121" s="193"/>
      <c r="H121" s="215"/>
    </row>
    <row r="122" customFormat="false" ht="14.1" hidden="false" customHeight="true" outlineLevel="0" collapsed="false">
      <c r="A122" s="216" t="s">
        <v>55</v>
      </c>
      <c r="B122" s="217" t="n">
        <f aca="false">SUM(B59+B60+B61+B62+B91+B94+B109+B113+B114+B117+B118+B119+B120+B121)</f>
        <v>1030767802</v>
      </c>
      <c r="C122" s="218" t="n">
        <f aca="false">SUM(C59+C60+C61+C62+C91+C94+C109+C113+C114+C117+C118+C119+C120+C121)</f>
        <v>123558941</v>
      </c>
      <c r="D122" s="219" t="n">
        <f aca="false">SUM(D59+D60+D61+D62+D91+D94+D109+D113+D114+D117+D118+D119+D120+D121)</f>
        <v>907208861</v>
      </c>
      <c r="E122" s="64"/>
      <c r="F122" s="217" t="n">
        <f aca="false">B54+B122</f>
        <v>1424995529</v>
      </c>
      <c r="G122" s="220" t="n">
        <f aca="false">SUM(G73+G75+G79+G84+G86+G88+G97+G101+G103+G105)</f>
        <v>713100406</v>
      </c>
      <c r="H122" s="220" t="n">
        <f aca="false">SUM(H74+H76+H80+H85+H87+H89+H98+H102+H104+H106)</f>
        <v>140078338</v>
      </c>
    </row>
    <row r="123" customFormat="false" ht="14.1" hidden="false" customHeight="true" outlineLevel="0" collapsed="false">
      <c r="A123" s="144"/>
      <c r="B123" s="145"/>
      <c r="C123" s="145"/>
      <c r="D123" s="145"/>
      <c r="E123" s="221"/>
      <c r="F123" s="145"/>
      <c r="G123" s="146"/>
      <c r="H123" s="146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</row>
  </sheetData>
  <mergeCells count="10">
    <mergeCell ref="A2:H3"/>
    <mergeCell ref="A7:A9"/>
    <mergeCell ref="B7:B9"/>
    <mergeCell ref="C7:C9"/>
    <mergeCell ref="D7:D9"/>
    <mergeCell ref="E7:E9"/>
    <mergeCell ref="F7:F9"/>
    <mergeCell ref="G7:G9"/>
    <mergeCell ref="H7:H9"/>
    <mergeCell ref="A56:H56"/>
  </mergeCells>
  <printOptions headings="false" gridLines="false" gridLinesSet="true" horizontalCentered="false" verticalCentered="false"/>
  <pageMargins left="0.629861111111111" right="0.157638888888889" top="0.157638888888889" bottom="0.157638888888889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Príloha č.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11:34:20Z</dcterms:created>
  <dc:creator>matejka</dc:creator>
  <dc:description/>
  <dc:language>en-US</dc:language>
  <cp:lastModifiedBy>matejka</cp:lastModifiedBy>
  <cp:lastPrinted>2011-04-12T10:06:26Z</cp:lastPrinted>
  <dcterms:modified xsi:type="dcterms:W3CDTF">2011-04-12T10:29:10Z</dcterms:modified>
  <cp:revision>0</cp:revision>
  <dc:subject/>
  <dc:title/>
</cp:coreProperties>
</file>