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na eurá" sheetId="1" state="visible" r:id="rId2"/>
    <sheet name="2011na desatin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1">
  <si>
    <t xml:space="preserve">(v eurách)</t>
  </si>
  <si>
    <t xml:space="preserve">U k a z o v a t e ľ</t>
  </si>
  <si>
    <t xml:space="preserve">Schválený rozpočet </t>
  </si>
  <si>
    <t xml:space="preserve">Upravený rozpočet </t>
  </si>
  <si>
    <t xml:space="preserve">Výsledok od 
začiatku roka</t>
  </si>
  <si>
    <t xml:space="preserve">% plnenia 
k schválenému 
rozpočtu</t>
  </si>
  <si>
    <t xml:space="preserve">% plnenia 
k upravenému 
rozpočtu</t>
  </si>
  <si>
    <t xml:space="preserve">I.    Príjmy kapitoly</t>
  </si>
  <si>
    <t xml:space="preserve">A.  Záväzný ukazovateľ</t>
  </si>
  <si>
    <t xml:space="preserve">     z toho: prostriedky zo spolufinancovania</t>
  </si>
  <si>
    <t xml:space="preserve">     z toho: mimorozpočtové prostriedky( kód zdroja 72)</t>
  </si>
  <si>
    <t xml:space="preserve">B.  Prostriedky z rozpočtu EÚ</t>
  </si>
  <si>
    <t xml:space="preserve">II.   Výdavky kapitoly Celkom (A+B)</t>
  </si>
  <si>
    <t xml:space="preserve">A.    Výdavky spolu bez prostriedkov z rozpočtu EÚ</t>
  </si>
  <si>
    <t xml:space="preserve">       z toho:</t>
  </si>
  <si>
    <t xml:space="preserve">A.1. prostriedky štátneho rozpočtu      (kód zdroja 111)</t>
  </si>
  <si>
    <t xml:space="preserve">       z predchádz.r.                            (kód zdroja 131A,1318,1319)</t>
  </si>
  <si>
    <t xml:space="preserve">                                                        (kód zdroja 72)</t>
  </si>
  <si>
    <t xml:space="preserve">A.2. prostriedky na spolufinancovanie  (kód zdroja 1192,11S2,11S3,11U2)</t>
  </si>
  <si>
    <t xml:space="preserve">       z predchádz.r.                            (kód zdroja 13S2,13S3,13U2)</t>
  </si>
  <si>
    <t xml:space="preserve">A.3. mzdy, platy, služobné príjmy a</t>
  </si>
  <si>
    <t xml:space="preserve">       ostatné osobné vyrovnania            (kód zdroja 111)</t>
  </si>
  <si>
    <t xml:space="preserve">                                                         (kód zdroja 11S2)</t>
  </si>
  <si>
    <t xml:space="preserve">                                                         (kód zdroja 72)</t>
  </si>
  <si>
    <t xml:space="preserve">      z toho:</t>
  </si>
  <si>
    <t xml:space="preserve">      mzdy, platy, služobné príjmy a OOV</t>
  </si>
  <si>
    <t xml:space="preserve">      aparátu ústredného orgánu            (kód zdroja 111)</t>
  </si>
  <si>
    <t xml:space="preserve">                                                         (kód zdroja  72)</t>
  </si>
  <si>
    <t xml:space="preserve">      Počet zamestnancov rozpočtových organizácií </t>
  </si>
  <si>
    <t xml:space="preserve">      podľa prílohy č. 1 k uzneseniu vlády SR č. 667/2010</t>
  </si>
  <si>
    <t xml:space="preserve">      (osoby)</t>
  </si>
  <si>
    <t xml:space="preserve">      aparát ústredného orgánu (osoby)</t>
  </si>
  <si>
    <t xml:space="preserve">A.4. kapitálové výdavky (700)(bez prostriedkov na spolufinancovanie)     </t>
  </si>
  <si>
    <t xml:space="preserve">                                                      (kód zdroja 111)</t>
  </si>
  <si>
    <t xml:space="preserve">                                                      (kód zdroja 131) </t>
  </si>
  <si>
    <t xml:space="preserve">                                                      (kód zdroja 72) </t>
  </si>
  <si>
    <t xml:space="preserve">B.   Prostriedky Európskej únie</t>
  </si>
  <si>
    <t xml:space="preserve">       z toho: (kód zdroja 1191,11S1,11U1)</t>
  </si>
  <si>
    <t xml:space="preserve">                  (kód zdroja 13S1,13U1)</t>
  </si>
  <si>
    <t xml:space="preserve">C.   Účelové prostriedky</t>
  </si>
  <si>
    <t xml:space="preserve">-</t>
  </si>
  <si>
    <t xml:space="preserve">    (vyhodnotené jednotlivo za každú organizáciu)</t>
  </si>
  <si>
    <t xml:space="preserve">D.   Rozpočet kapitoly podľa programov</t>
  </si>
  <si>
    <t xml:space="preserve">    (vyhodnotený v prílohe)</t>
  </si>
  <si>
    <t xml:space="preserve">E:   Dotácia na prenesený výkon pôsobnosti štátnej správy </t>
  </si>
  <si>
    <t xml:space="preserve">      na obce </t>
  </si>
  <si>
    <t xml:space="preserve">      - doprava</t>
  </si>
  <si>
    <t xml:space="preserve">     - pôsobnosti na úseku stavebného poriadku podľa zákona č. 50/1976 Zb.</t>
  </si>
  <si>
    <t xml:space="preserve">       o územnom plánovaní a stavebnom poriadku (stavebný zákon) v znení neskorších </t>
  </si>
  <si>
    <t xml:space="preserve">       predpisov a na úseku bývania podľa zákona č. 607/2003 Z. z. o Štátnom fonde</t>
  </si>
  <si>
    <t xml:space="preserve">       rozvoja býv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3" min="2" style="1" width="18.41"/>
    <col collapsed="false" customWidth="true" hidden="false" outlineLevel="0" max="4" min="4" style="1" width="14.56"/>
    <col collapsed="false" customWidth="true" hidden="false" outlineLevel="0" max="5" min="5" style="2" width="15.99"/>
    <col collapsed="false" customWidth="true" hidden="false" outlineLevel="0" max="6" min="6" style="2" width="15.41"/>
    <col collapsed="false" customWidth="false" hidden="false" outlineLevel="0" max="257" min="7" style="1" width="9.14"/>
  </cols>
  <sheetData>
    <row r="3" customFormat="false" ht="12.75" hidden="false" customHeight="false" outlineLevel="0" collapsed="false">
      <c r="F3" s="3" t="s">
        <v>0</v>
      </c>
    </row>
    <row r="5" customFormat="false" ht="53.25" hidden="false" customHeight="true" outlineLevel="0" collapsed="false">
      <c r="A5" s="4" t="s">
        <v>1</v>
      </c>
      <c r="B5" s="5" t="s">
        <v>2</v>
      </c>
      <c r="C5" s="6" t="s">
        <v>3</v>
      </c>
      <c r="D5" s="7" t="s">
        <v>4</v>
      </c>
      <c r="E5" s="8" t="s">
        <v>5</v>
      </c>
      <c r="F5" s="8" t="s">
        <v>6</v>
      </c>
    </row>
    <row r="7" customFormat="false" ht="12.75" hidden="false" customHeight="false" outlineLevel="0" collapsed="false">
      <c r="A7" s="5" t="s">
        <v>7</v>
      </c>
      <c r="B7" s="5" t="n">
        <f aca="false">SUM(B8,B11)</f>
        <v>625635588</v>
      </c>
      <c r="C7" s="5" t="n">
        <f aca="false">SUM(C8,C11)</f>
        <v>853755029.68</v>
      </c>
      <c r="D7" s="5" t="n">
        <f aca="false">SUM(D8,D11)</f>
        <v>349283332.04</v>
      </c>
      <c r="E7" s="9" t="n">
        <f aca="false">D7/B7*100</f>
        <v>55.8285587871641</v>
      </c>
      <c r="F7" s="9" t="n">
        <f aca="false">D7/C7*100</f>
        <v>40.9114230543294</v>
      </c>
    </row>
    <row r="8" customFormat="false" ht="12.75" hidden="false" customHeight="false" outlineLevel="0" collapsed="false">
      <c r="A8" s="1" t="s">
        <v>8</v>
      </c>
      <c r="B8" s="1" t="n">
        <v>18100000</v>
      </c>
      <c r="C8" s="1" t="n">
        <v>18100000</v>
      </c>
      <c r="D8" s="1" t="n">
        <f aca="false">112941972.32+359.75+12833.55+2381.57+2410568.91</f>
        <v>115368116.1</v>
      </c>
      <c r="E8" s="10" t="n">
        <f aca="false">D8/B8*100</f>
        <v>637.392906629834</v>
      </c>
      <c r="F8" s="10" t="n">
        <f aca="false">D8/C8*100</f>
        <v>637.392906629834</v>
      </c>
    </row>
    <row r="9" customFormat="false" ht="12.75" hidden="false" customHeight="false" outlineLevel="0" collapsed="false">
      <c r="A9" s="1" t="s">
        <v>9</v>
      </c>
      <c r="B9" s="1" t="n">
        <v>0</v>
      </c>
      <c r="C9" s="1" t="n">
        <v>0</v>
      </c>
      <c r="D9" s="1" t="n">
        <f aca="false">12833.55+2381.57</f>
        <v>15215.12</v>
      </c>
      <c r="E9" s="10" t="n">
        <v>0</v>
      </c>
      <c r="F9" s="10" t="n">
        <v>0</v>
      </c>
    </row>
    <row r="10" customFormat="false" ht="12.75" hidden="false" customHeight="false" outlineLevel="0" collapsed="false">
      <c r="A10" s="1" t="s">
        <v>10</v>
      </c>
      <c r="B10" s="1" t="n">
        <v>0</v>
      </c>
      <c r="C10" s="1" t="n">
        <v>0</v>
      </c>
      <c r="D10" s="1" t="n">
        <f aca="false">2247314.37+1330+155823.83+6100.71</f>
        <v>2410568.91</v>
      </c>
      <c r="E10" s="10" t="n">
        <v>0</v>
      </c>
      <c r="F10" s="10" t="n">
        <v>0</v>
      </c>
    </row>
    <row r="11" customFormat="false" ht="12.75" hidden="false" customHeight="false" outlineLevel="0" collapsed="false">
      <c r="A11" s="1" t="s">
        <v>11</v>
      </c>
      <c r="B11" s="1" t="n">
        <v>607535588</v>
      </c>
      <c r="C11" s="1" t="n">
        <v>835655029.68</v>
      </c>
      <c r="D11" s="1" t="n">
        <v>233915215.94</v>
      </c>
      <c r="E11" s="10" t="n">
        <f aca="false">D11/B11*100</f>
        <v>38.5023067883227</v>
      </c>
      <c r="F11" s="10" t="n">
        <f aca="false">D11/C11*100</f>
        <v>27.9918396505761</v>
      </c>
    </row>
    <row r="14" customFormat="false" ht="12.75" hidden="false" customHeight="false" outlineLevel="0" collapsed="false">
      <c r="A14" s="5" t="s">
        <v>12</v>
      </c>
      <c r="B14" s="5" t="n">
        <f aca="false">SUM(B16+B51)</f>
        <v>1882739258</v>
      </c>
      <c r="C14" s="5" t="n">
        <f aca="false">SUM(C16+C51)</f>
        <v>2294748068.13</v>
      </c>
      <c r="D14" s="5" t="n">
        <f aca="false">SUM(D16+D51)</f>
        <v>1577285475.49</v>
      </c>
      <c r="E14" s="9" t="n">
        <f aca="false">D14/B14*100</f>
        <v>83.7760974488588</v>
      </c>
      <c r="F14" s="9" t="n">
        <f aca="false">D14/C14*100</f>
        <v>68.7345812551587</v>
      </c>
    </row>
    <row r="15" customFormat="false" ht="12.75" hidden="false" customHeight="false" outlineLevel="0" collapsed="false">
      <c r="A15" s="5"/>
      <c r="B15" s="5"/>
      <c r="C15" s="5"/>
      <c r="D15" s="5"/>
      <c r="E15" s="9"/>
      <c r="F15" s="9"/>
    </row>
    <row r="16" customFormat="false" ht="12.75" hidden="false" customHeight="false" outlineLevel="0" collapsed="false">
      <c r="A16" s="5" t="s">
        <v>13</v>
      </c>
      <c r="B16" s="5" t="n">
        <f aca="false">SUM(B18:B20,B22:B23)</f>
        <v>1275203670</v>
      </c>
      <c r="C16" s="5" t="n">
        <f aca="false">SUM(C18:C20,C22:C23)+1</f>
        <v>1428282935.05</v>
      </c>
      <c r="D16" s="5" t="n">
        <f aca="false">SUM(D18:D20,D22:D23)</f>
        <v>1310874406.18</v>
      </c>
      <c r="E16" s="9" t="n">
        <f aca="false">D16/B16*100</f>
        <v>102.797257961154</v>
      </c>
      <c r="F16" s="9" t="n">
        <f aca="false">D16/C16*100</f>
        <v>91.7797429354647</v>
      </c>
    </row>
    <row r="17" customFormat="false" ht="12.75" hidden="false" customHeight="false" outlineLevel="0" collapsed="false">
      <c r="A17" s="1" t="s">
        <v>14</v>
      </c>
    </row>
    <row r="18" customFormat="false" ht="12.75" hidden="false" customHeight="false" outlineLevel="0" collapsed="false">
      <c r="A18" s="1" t="s">
        <v>15</v>
      </c>
      <c r="B18" s="11" t="n">
        <v>1144534853</v>
      </c>
      <c r="C18" s="11" t="n">
        <f aca="false">2294748068.13-14316203.56-75210257.97-119329697.75-866465133.08</f>
        <v>1219426775.77</v>
      </c>
      <c r="D18" s="11" t="n">
        <f aca="false">1577285475.49-14316050.1-2394797.48-75146680.32-141.6-266410266.91-802.4</f>
        <v>1219016736.68</v>
      </c>
      <c r="E18" s="10" t="n">
        <f aca="false">D18/B18*100</f>
        <v>106.507611671656</v>
      </c>
      <c r="F18" s="10" t="n">
        <f aca="false">D18/C18*100</f>
        <v>99.9663744393556</v>
      </c>
    </row>
    <row r="19" customFormat="false" ht="12.75" hidden="false" customHeight="false" outlineLevel="0" collapsed="false">
      <c r="A19" s="12" t="s">
        <v>16</v>
      </c>
      <c r="B19" s="11" t="n">
        <v>0</v>
      </c>
      <c r="C19" s="11" t="n">
        <f aca="false">14316203.56-1</f>
        <v>14316202.56</v>
      </c>
      <c r="D19" s="11" t="n">
        <v>14316050.1</v>
      </c>
      <c r="E19" s="10" t="n">
        <v>0</v>
      </c>
      <c r="F19" s="10" t="n">
        <f aca="false">D19/C19*100</f>
        <v>99.9989350527882</v>
      </c>
    </row>
    <row r="20" customFormat="false" ht="12.75" hidden="false" customHeight="false" outlineLevel="0" collapsed="false">
      <c r="A20" s="1" t="s">
        <v>17</v>
      </c>
      <c r="B20" s="11" t="n">
        <v>0</v>
      </c>
      <c r="C20" s="11" t="n">
        <v>0</v>
      </c>
      <c r="D20" s="11" t="n">
        <v>2394797.48</v>
      </c>
      <c r="E20" s="10" t="n">
        <v>0</v>
      </c>
      <c r="F20" s="10" t="n">
        <v>0</v>
      </c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A22" s="1" t="s">
        <v>18</v>
      </c>
      <c r="B22" s="11" t="n">
        <v>130668817</v>
      </c>
      <c r="C22" s="11" t="n">
        <f aca="false">194539955.72-119329697.75</f>
        <v>75210257.97</v>
      </c>
      <c r="D22" s="11" t="n">
        <f aca="false">75146821.92-141.6</f>
        <v>75146680.32</v>
      </c>
      <c r="E22" s="10" t="n">
        <f aca="false">D22/B22*100</f>
        <v>57.5092681217126</v>
      </c>
      <c r="F22" s="10" t="n">
        <f aca="false">D22/C22*100</f>
        <v>99.9154667837659</v>
      </c>
    </row>
    <row r="23" customFormat="false" ht="12.75" hidden="false" customHeight="false" outlineLevel="0" collapsed="false">
      <c r="A23" s="12" t="s">
        <v>19</v>
      </c>
      <c r="B23" s="11" t="n">
        <v>0</v>
      </c>
      <c r="C23" s="11" t="n">
        <v>119329697.75</v>
      </c>
      <c r="D23" s="11" t="n">
        <v>141.6</v>
      </c>
      <c r="E23" s="10" t="n">
        <v>0</v>
      </c>
      <c r="F23" s="10" t="n">
        <f aca="false">D23/C23*100</f>
        <v>0.000118662833033112</v>
      </c>
    </row>
    <row r="24" customFormat="false" ht="12.75" hidden="false" customHeight="false" outlineLevel="0" collapsed="false">
      <c r="E24" s="10"/>
      <c r="F24" s="10"/>
    </row>
    <row r="25" customFormat="false" ht="12.75" hidden="false" customHeight="false" outlineLevel="0" collapsed="false">
      <c r="A25" s="1" t="s">
        <v>20</v>
      </c>
      <c r="B25" s="1" t="n">
        <f aca="false">SUM(B26:B28)</f>
        <v>21283825</v>
      </c>
      <c r="C25" s="1" t="n">
        <f aca="false">SUM(C26:C28)</f>
        <v>22315827.64</v>
      </c>
      <c r="D25" s="1" t="n">
        <f aca="false">SUM(D26:D28)+1</f>
        <v>22883271.14</v>
      </c>
      <c r="E25" s="10" t="n">
        <f aca="false">D25/B25*100</f>
        <v>107.514843502049</v>
      </c>
      <c r="F25" s="10" t="n">
        <f aca="false">D25/C25*100</f>
        <v>102.542784919986</v>
      </c>
    </row>
    <row r="26" customFormat="false" ht="12.75" hidden="false" customHeight="false" outlineLevel="0" collapsed="false">
      <c r="A26" s="1" t="s">
        <v>21</v>
      </c>
      <c r="B26" s="1" t="n">
        <v>21283825</v>
      </c>
      <c r="C26" s="1" t="n">
        <f aca="false">24213343.69-334855.79-439436.52-1458079.53</f>
        <v>21980971.85</v>
      </c>
      <c r="D26" s="1" t="n">
        <f aca="false">24780787.19-334855.79-582090.52-439436.52-1458079.53</f>
        <v>21966324.83</v>
      </c>
      <c r="E26" s="10" t="n">
        <f aca="false">D26/B26*100</f>
        <v>103.206659658215</v>
      </c>
      <c r="F26" s="10" t="n">
        <f aca="false">D26/C26*100</f>
        <v>99.9333650026944</v>
      </c>
    </row>
    <row r="27" customFormat="false" ht="12.75" hidden="false" customHeight="false" outlineLevel="0" collapsed="false">
      <c r="A27" s="1" t="s">
        <v>22</v>
      </c>
      <c r="B27" s="1" t="n">
        <v>0</v>
      </c>
      <c r="C27" s="1" t="n">
        <f aca="false">257308.17+77547.62</f>
        <v>334855.79</v>
      </c>
      <c r="D27" s="1" t="n">
        <f aca="false">77547.62+257308.17</f>
        <v>334855.79</v>
      </c>
      <c r="E27" s="10" t="n">
        <v>0</v>
      </c>
      <c r="F27" s="10" t="n">
        <f aca="false">D27/C27*100</f>
        <v>100</v>
      </c>
    </row>
    <row r="28" customFormat="false" ht="12.75" hidden="false" customHeight="false" outlineLevel="0" collapsed="false">
      <c r="A28" s="1" t="s">
        <v>23</v>
      </c>
      <c r="B28" s="1" t="n">
        <v>0</v>
      </c>
      <c r="C28" s="1" t="n">
        <v>0</v>
      </c>
      <c r="D28" s="1" t="n">
        <f aca="false">580687.53+1402.99-1</f>
        <v>582089.52</v>
      </c>
      <c r="E28" s="10" t="n">
        <v>0</v>
      </c>
      <c r="F28" s="10" t="n">
        <v>0</v>
      </c>
    </row>
    <row r="29" customFormat="false" ht="12.75" hidden="false" customHeight="false" outlineLevel="0" collapsed="false">
      <c r="A29" s="1" t="s">
        <v>24</v>
      </c>
    </row>
    <row r="30" customFormat="false" ht="12.75" hidden="false" customHeight="false" outlineLevel="0" collapsed="false">
      <c r="A30" s="1" t="s">
        <v>25</v>
      </c>
      <c r="C30" s="11"/>
      <c r="D30" s="11"/>
      <c r="E30" s="10"/>
    </row>
    <row r="31" customFormat="false" ht="13.5" hidden="false" customHeight="true" outlineLevel="0" collapsed="false">
      <c r="A31" s="1" t="s">
        <v>26</v>
      </c>
      <c r="B31" s="1" t="n">
        <f aca="false">4307451+2603218+407160</f>
        <v>7317829</v>
      </c>
      <c r="C31" s="1" t="n">
        <v>7168664.85</v>
      </c>
      <c r="D31" s="1" t="n">
        <f aca="false">7158930.62-1402.99</f>
        <v>7157527.63</v>
      </c>
      <c r="E31" s="10" t="n">
        <f aca="false">D31/B31*100</f>
        <v>97.8094408874545</v>
      </c>
      <c r="F31" s="2" t="n">
        <f aca="false">D31/C31*100</f>
        <v>99.8446402470608</v>
      </c>
    </row>
    <row r="32" customFormat="false" ht="12.75" hidden="false" customHeight="false" outlineLevel="0" collapsed="false">
      <c r="A32" s="1" t="s">
        <v>22</v>
      </c>
      <c r="B32" s="1" t="n">
        <v>0</v>
      </c>
      <c r="C32" s="1" t="n">
        <f aca="false">77547.62+257308.17</f>
        <v>334855.79</v>
      </c>
      <c r="D32" s="1" t="n">
        <f aca="false">77547.62+257308.17</f>
        <v>334855.79</v>
      </c>
      <c r="E32" s="10" t="n">
        <v>0</v>
      </c>
      <c r="F32" s="2" t="n">
        <f aca="false">D32/C32*100</f>
        <v>100</v>
      </c>
    </row>
    <row r="33" customFormat="false" ht="12.75" hidden="false" customHeight="false" outlineLevel="0" collapsed="false">
      <c r="A33" s="1" t="s">
        <v>27</v>
      </c>
      <c r="B33" s="1" t="n">
        <v>0</v>
      </c>
      <c r="C33" s="1" t="n">
        <v>0</v>
      </c>
      <c r="D33" s="1" t="n">
        <v>1402.99</v>
      </c>
      <c r="E33" s="2" t="n">
        <v>0</v>
      </c>
      <c r="F33" s="2" t="n">
        <v>0</v>
      </c>
    </row>
    <row r="34" customFormat="false" ht="12.75" hidden="false" customHeight="false" outlineLevel="0" collapsed="false">
      <c r="A34" s="1" t="s">
        <v>28</v>
      </c>
    </row>
    <row r="35" customFormat="false" ht="12.75" hidden="false" customHeight="false" outlineLevel="0" collapsed="false">
      <c r="A35" s="1" t="s">
        <v>29</v>
      </c>
    </row>
    <row r="36" customFormat="false" ht="12.75" hidden="false" customHeight="false" outlineLevel="0" collapsed="false">
      <c r="A36" s="1" t="s">
        <v>30</v>
      </c>
      <c r="B36" s="1" t="n">
        <v>2035</v>
      </c>
      <c r="C36" s="11" t="n">
        <v>2035</v>
      </c>
      <c r="D36" s="11" t="n">
        <v>1912</v>
      </c>
      <c r="E36" s="10" t="n">
        <f aca="false">D36/B36*100</f>
        <v>93.955773955774</v>
      </c>
      <c r="F36" s="10" t="n">
        <f aca="false">D36/C36*100</f>
        <v>93.955773955774</v>
      </c>
    </row>
    <row r="37" customFormat="false" ht="12.75" hidden="false" customHeight="false" outlineLevel="0" collapsed="false">
      <c r="A37" s="1" t="s">
        <v>24</v>
      </c>
      <c r="C37" s="11"/>
      <c r="D37" s="11"/>
    </row>
    <row r="38" customFormat="false" ht="12.75" hidden="false" customHeight="false" outlineLevel="0" collapsed="false">
      <c r="A38" s="1" t="s">
        <v>31</v>
      </c>
      <c r="B38" s="1" t="n">
        <v>654</v>
      </c>
      <c r="C38" s="11" t="n">
        <v>652</v>
      </c>
      <c r="D38" s="11" t="n">
        <v>585</v>
      </c>
      <c r="E38" s="10" t="n">
        <f aca="false">D38/B38*100</f>
        <v>89.4495412844037</v>
      </c>
      <c r="F38" s="10" t="n">
        <f aca="false">D38/C38*100</f>
        <v>89.7239263803681</v>
      </c>
    </row>
    <row r="39" customFormat="false" ht="12.75" hidden="false" customHeight="false" outlineLevel="0" collapsed="false">
      <c r="C39" s="11"/>
      <c r="D39" s="11"/>
      <c r="E39" s="10"/>
      <c r="F39" s="10"/>
    </row>
    <row r="41" customFormat="false" ht="12.75" hidden="false" customHeight="false" outlineLevel="0" collapsed="false">
      <c r="A41" s="1" t="s">
        <v>32</v>
      </c>
      <c r="B41" s="1" t="n">
        <f aca="false">SUM(B43:B45)</f>
        <v>589826061</v>
      </c>
      <c r="C41" s="1" t="n">
        <f aca="false">SUM(C43:C45)</f>
        <v>540938341.61</v>
      </c>
      <c r="D41" s="1" t="n">
        <f aca="false">SUM(D43:D45)</f>
        <v>541544431.55</v>
      </c>
      <c r="E41" s="13" t="n">
        <f aca="false">D41/B41*100</f>
        <v>91.8142597212232</v>
      </c>
      <c r="F41" s="10" t="n">
        <f aca="false">D41/C41*100</f>
        <v>100.112044182003</v>
      </c>
    </row>
    <row r="42" customFormat="false" ht="12.75" hidden="false" customHeight="false" outlineLevel="0" collapsed="false">
      <c r="A42" s="1" t="s">
        <v>14</v>
      </c>
      <c r="C42" s="11"/>
      <c r="D42" s="11"/>
      <c r="E42" s="13"/>
      <c r="F42" s="10"/>
    </row>
    <row r="43" customFormat="false" ht="12.75" hidden="false" customHeight="false" outlineLevel="0" collapsed="false">
      <c r="A43" s="1" t="s">
        <v>33</v>
      </c>
      <c r="B43" s="1" t="n">
        <v>589826061</v>
      </c>
      <c r="C43" s="11" t="n">
        <v>526622139.05</v>
      </c>
      <c r="D43" s="11" t="n">
        <v>526598436.61</v>
      </c>
      <c r="E43" s="13" t="n">
        <f aca="false">D43/B43*100</f>
        <v>89.2802931964717</v>
      </c>
      <c r="F43" s="10" t="n">
        <f aca="false">D43/C43*100</f>
        <v>99.99549915618</v>
      </c>
    </row>
    <row r="44" customFormat="false" ht="12.75" hidden="false" customHeight="false" outlineLevel="0" collapsed="false">
      <c r="A44" s="1" t="s">
        <v>34</v>
      </c>
      <c r="B44" s="1" t="n">
        <v>0</v>
      </c>
      <c r="C44" s="11" t="n">
        <f aca="false">14316203.56-1</f>
        <v>14316202.56</v>
      </c>
      <c r="D44" s="11" t="n">
        <v>14316050.1</v>
      </c>
      <c r="E44" s="13" t="n">
        <v>0</v>
      </c>
      <c r="F44" s="10" t="n">
        <f aca="false">D44/C44*100</f>
        <v>99.9989350527882</v>
      </c>
    </row>
    <row r="45" customFormat="false" ht="12.75" hidden="false" customHeight="false" outlineLevel="0" collapsed="false">
      <c r="A45" s="1" t="s">
        <v>35</v>
      </c>
      <c r="B45" s="1" t="n">
        <v>0</v>
      </c>
      <c r="C45" s="11" t="n">
        <v>0</v>
      </c>
      <c r="D45" s="11" t="n">
        <v>629944.84</v>
      </c>
      <c r="E45" s="13" t="n">
        <v>0</v>
      </c>
      <c r="F45" s="2" t="n">
        <v>0</v>
      </c>
    </row>
    <row r="51" customFormat="false" ht="12.75" hidden="false" customHeight="false" outlineLevel="0" collapsed="false">
      <c r="A51" s="5" t="s">
        <v>36</v>
      </c>
      <c r="B51" s="5" t="n">
        <v>607535588</v>
      </c>
      <c r="C51" s="14" t="n">
        <v>866465133.08</v>
      </c>
      <c r="D51" s="14" t="n">
        <v>266411069.31</v>
      </c>
      <c r="E51" s="9" t="n">
        <f aca="false">D51/B51*100</f>
        <v>43.8511051158373</v>
      </c>
      <c r="F51" s="9" t="n">
        <f aca="false">D51/C51*100</f>
        <v>30.7468886097004</v>
      </c>
    </row>
    <row r="52" customFormat="false" ht="12.75" hidden="false" customHeight="false" outlineLevel="0" collapsed="false">
      <c r="A52" s="1" t="s">
        <v>37</v>
      </c>
      <c r="B52" s="1" t="n">
        <v>607535588</v>
      </c>
      <c r="C52" s="1" t="n">
        <v>266410980.97</v>
      </c>
      <c r="D52" s="1" t="n">
        <v>266410266.91</v>
      </c>
      <c r="E52" s="9" t="n">
        <f aca="false">D52/B52*100</f>
        <v>43.8509730412698</v>
      </c>
      <c r="F52" s="9" t="n">
        <f aca="false">D52/C52*100</f>
        <v>99.9997319705076</v>
      </c>
    </row>
    <row r="53" customFormat="false" ht="12.75" hidden="false" customHeight="false" outlineLevel="0" collapsed="false">
      <c r="A53" s="1" t="s">
        <v>38</v>
      </c>
      <c r="B53" s="1" t="n">
        <v>0</v>
      </c>
      <c r="C53" s="1" t="n">
        <v>600054152.11</v>
      </c>
      <c r="D53" s="1" t="n">
        <v>802.4</v>
      </c>
      <c r="E53" s="9" t="n">
        <v>0</v>
      </c>
      <c r="F53" s="9" t="n">
        <f aca="false">D53/C53*100</f>
        <v>0.000133721264518957</v>
      </c>
    </row>
    <row r="54" customFormat="false" ht="12.75" hidden="false" customHeight="false" outlineLevel="0" collapsed="false">
      <c r="E54" s="9"/>
      <c r="F54" s="9"/>
    </row>
    <row r="55" customFormat="false" ht="12.75" hidden="false" customHeight="false" outlineLevel="0" collapsed="false">
      <c r="E55" s="9"/>
      <c r="F55" s="9"/>
    </row>
    <row r="56" customFormat="false" ht="12.75" hidden="false" customHeight="false" outlineLevel="0" collapsed="false">
      <c r="A56" s="15" t="s">
        <v>39</v>
      </c>
      <c r="B56" s="16" t="s">
        <v>40</v>
      </c>
      <c r="C56" s="16" t="s">
        <v>40</v>
      </c>
      <c r="D56" s="16" t="s">
        <v>40</v>
      </c>
      <c r="E56" s="17" t="s">
        <v>40</v>
      </c>
      <c r="F56" s="17" t="s">
        <v>40</v>
      </c>
    </row>
    <row r="57" customFormat="false" ht="12.75" hidden="false" customHeight="false" outlineLevel="0" collapsed="false">
      <c r="A57" s="1" t="s">
        <v>41</v>
      </c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 t="s">
        <v>42</v>
      </c>
      <c r="B59" s="16" t="s">
        <v>40</v>
      </c>
      <c r="C59" s="16" t="s">
        <v>40</v>
      </c>
      <c r="D59" s="16" t="s">
        <v>40</v>
      </c>
      <c r="E59" s="17" t="s">
        <v>40</v>
      </c>
      <c r="F59" s="17" t="s">
        <v>40</v>
      </c>
    </row>
    <row r="60" customFormat="false" ht="12.75" hidden="false" customHeight="false" outlineLevel="0" collapsed="false">
      <c r="A60" s="11" t="s">
        <v>43</v>
      </c>
    </row>
    <row r="62" customFormat="false" ht="12.75" hidden="false" customHeight="false" outlineLevel="0" collapsed="false">
      <c r="A62" s="15" t="s">
        <v>44</v>
      </c>
      <c r="B62" s="15"/>
      <c r="C62" s="15"/>
      <c r="D62" s="15"/>
      <c r="E62" s="18"/>
      <c r="F62" s="18"/>
    </row>
    <row r="63" customFormat="false" ht="12.75" hidden="false" customHeight="false" outlineLevel="0" collapsed="false">
      <c r="A63" s="15" t="s">
        <v>45</v>
      </c>
      <c r="B63" s="15" t="n">
        <f aca="false">SUM(B65,B70)</f>
        <v>6492665</v>
      </c>
      <c r="C63" s="15" t="n">
        <f aca="false">SUM(C65,C70)</f>
        <v>6491811.96</v>
      </c>
      <c r="D63" s="15" t="n">
        <f aca="false">SUM(D65,D70)</f>
        <v>6490638.52</v>
      </c>
      <c r="E63" s="18" t="n">
        <f aca="false">D63/B63*100</f>
        <v>99.9687881632581</v>
      </c>
      <c r="F63" s="18" t="n">
        <f aca="false">D63/C63*100</f>
        <v>99.9819243070004</v>
      </c>
    </row>
    <row r="64" customFormat="false" ht="12.75" hidden="false" customHeight="false" outlineLevel="0" collapsed="false">
      <c r="A64" s="15" t="s">
        <v>24</v>
      </c>
    </row>
    <row r="65" customFormat="false" ht="12.75" hidden="false" customHeight="false" outlineLevel="0" collapsed="false">
      <c r="A65" s="12" t="s">
        <v>46</v>
      </c>
      <c r="B65" s="1" t="n">
        <v>285401</v>
      </c>
      <c r="C65" s="1" t="n">
        <v>285401</v>
      </c>
      <c r="D65" s="1" t="n">
        <v>284680.78</v>
      </c>
      <c r="E65" s="19" t="n">
        <f aca="false">D65/B65*100</f>
        <v>99.7476462941616</v>
      </c>
      <c r="F65" s="19" t="n">
        <f aca="false">D65/C65*100</f>
        <v>99.7476462941616</v>
      </c>
    </row>
    <row r="66" customFormat="false" ht="12.75" hidden="false" customHeight="false" outlineLevel="0" collapsed="false">
      <c r="A66" s="12"/>
      <c r="E66" s="19"/>
      <c r="F66" s="19"/>
    </row>
    <row r="67" customFormat="false" ht="12.75" hidden="false" customHeight="false" outlineLevel="0" collapsed="false">
      <c r="A67" s="12" t="s">
        <v>47</v>
      </c>
    </row>
    <row r="68" customFormat="false" ht="12.75" hidden="false" customHeight="false" outlineLevel="0" collapsed="false">
      <c r="A68" s="12" t="s">
        <v>48</v>
      </c>
    </row>
    <row r="69" customFormat="false" ht="12.75" hidden="false" customHeight="false" outlineLevel="0" collapsed="false">
      <c r="A69" s="12" t="s">
        <v>49</v>
      </c>
    </row>
    <row r="70" customFormat="false" ht="12.75" hidden="false" customHeight="false" outlineLevel="0" collapsed="false">
      <c r="A70" s="12" t="s">
        <v>50</v>
      </c>
      <c r="B70" s="1" t="n">
        <v>6207264</v>
      </c>
      <c r="C70" s="1" t="n">
        <v>6206410.96</v>
      </c>
      <c r="D70" s="1" t="n">
        <v>6205957.74</v>
      </c>
      <c r="E70" s="19" t="n">
        <f aca="false">D70/B70*100</f>
        <v>99.978955945808</v>
      </c>
      <c r="F70" s="19" t="n">
        <f aca="false">D70/C70*100</f>
        <v>99.9926975509208</v>
      </c>
    </row>
    <row r="71" customFormat="false" ht="12.75" hidden="false" customHeight="false" outlineLevel="0" collapsed="false">
      <c r="A71" s="12"/>
    </row>
    <row r="75" customFormat="false" ht="14.25" hidden="false" customHeight="true" outlineLevel="0" collapsed="false">
      <c r="G75" s="5"/>
      <c r="H75" s="5"/>
      <c r="I75" s="5"/>
      <c r="J75" s="5"/>
      <c r="K75" s="5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Číslo a názov rozpočtovej kapitoly&amp;CZáväzné ukazovatele rozpočtovej kapitoly za rok 2011
29 Ministerstvo dopravy, výstavby a regionálneho rozvoja SR&amp;RTabuľka č. 4
Strana :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1.99"/>
    <col collapsed="false" customWidth="true" hidden="false" outlineLevel="0" max="4" min="2" style="2" width="18.41"/>
    <col collapsed="false" customWidth="true" hidden="false" outlineLevel="0" max="5" min="5" style="2" width="14.14"/>
    <col collapsed="false" customWidth="true" hidden="false" outlineLevel="0" max="6" min="6" style="2" width="13.41"/>
    <col collapsed="false" customWidth="false" hidden="false" outlineLevel="0" max="257" min="7" style="2" width="9.14"/>
  </cols>
  <sheetData>
    <row r="3" customFormat="false" ht="12.75" hidden="false" customHeight="false" outlineLevel="0" collapsed="false">
      <c r="F3" s="3" t="s">
        <v>0</v>
      </c>
    </row>
    <row r="5" customFormat="false" ht="53.25" hidden="false" customHeight="true" outlineLevel="0" collapsed="false">
      <c r="A5" s="20" t="s">
        <v>1</v>
      </c>
      <c r="B5" s="9" t="s">
        <v>2</v>
      </c>
      <c r="C5" s="21" t="s">
        <v>3</v>
      </c>
      <c r="D5" s="8" t="s">
        <v>4</v>
      </c>
      <c r="E5" s="8" t="s">
        <v>5</v>
      </c>
      <c r="F5" s="8" t="s">
        <v>6</v>
      </c>
    </row>
    <row r="7" customFormat="false" ht="12.75" hidden="false" customHeight="false" outlineLevel="0" collapsed="false">
      <c r="A7" s="9" t="s">
        <v>7</v>
      </c>
      <c r="B7" s="9" t="n">
        <f aca="false">SUM(B8,B11)</f>
        <v>625635588</v>
      </c>
      <c r="C7" s="9" t="n">
        <f aca="false">SUM(C8,C11)</f>
        <v>853755029.68</v>
      </c>
      <c r="D7" s="9" t="n">
        <f aca="false">SUM(D8,D11)</f>
        <v>349283332.04</v>
      </c>
      <c r="E7" s="9" t="n">
        <f aca="false">D7/B7*100</f>
        <v>55.8285587871641</v>
      </c>
      <c r="F7" s="9" t="n">
        <f aca="false">D7/C7*100</f>
        <v>40.9114230543294</v>
      </c>
    </row>
    <row r="8" customFormat="false" ht="12.75" hidden="false" customHeight="false" outlineLevel="0" collapsed="false">
      <c r="A8" s="2" t="s">
        <v>8</v>
      </c>
      <c r="B8" s="2" t="n">
        <v>18100000</v>
      </c>
      <c r="C8" s="2" t="n">
        <v>18100000</v>
      </c>
      <c r="D8" s="2" t="n">
        <f aca="false">112941972.32+359.75+12833.55+2381.57+2410568.91</f>
        <v>115368116.1</v>
      </c>
      <c r="E8" s="10" t="n">
        <f aca="false">D8/B8*100</f>
        <v>637.392906629834</v>
      </c>
      <c r="F8" s="10" t="n">
        <f aca="false">D8/C8*100</f>
        <v>637.392906629834</v>
      </c>
    </row>
    <row r="9" customFormat="false" ht="12.75" hidden="false" customHeight="false" outlineLevel="0" collapsed="false">
      <c r="A9" s="2" t="s">
        <v>9</v>
      </c>
      <c r="B9" s="2" t="n">
        <v>0</v>
      </c>
      <c r="C9" s="2" t="n">
        <v>0</v>
      </c>
      <c r="D9" s="2" t="n">
        <f aca="false">12833.55+2381.57</f>
        <v>15215.12</v>
      </c>
      <c r="E9" s="10" t="n">
        <v>0</v>
      </c>
      <c r="F9" s="10" t="n">
        <v>0</v>
      </c>
    </row>
    <row r="10" customFormat="false" ht="12.75" hidden="false" customHeight="false" outlineLevel="0" collapsed="false">
      <c r="A10" s="2" t="s">
        <v>10</v>
      </c>
      <c r="B10" s="2" t="n">
        <v>0</v>
      </c>
      <c r="C10" s="2" t="n">
        <v>0</v>
      </c>
      <c r="D10" s="2" t="n">
        <f aca="false">2247314.37+1330+155823.83+6100.71</f>
        <v>2410568.91</v>
      </c>
      <c r="E10" s="10" t="n">
        <v>0</v>
      </c>
      <c r="F10" s="10" t="n">
        <v>0</v>
      </c>
    </row>
    <row r="11" customFormat="false" ht="12.75" hidden="false" customHeight="false" outlineLevel="0" collapsed="false">
      <c r="A11" s="2" t="s">
        <v>11</v>
      </c>
      <c r="B11" s="2" t="n">
        <v>607535588</v>
      </c>
      <c r="C11" s="2" t="n">
        <v>835655029.68</v>
      </c>
      <c r="D11" s="2" t="n">
        <v>233915215.94</v>
      </c>
      <c r="E11" s="10" t="n">
        <f aca="false">D11/B11*100</f>
        <v>38.5023067883227</v>
      </c>
      <c r="F11" s="10" t="n">
        <f aca="false">D11/C11*100</f>
        <v>27.9918396505761</v>
      </c>
    </row>
    <row r="14" customFormat="false" ht="12.75" hidden="false" customHeight="false" outlineLevel="0" collapsed="false">
      <c r="A14" s="9" t="s">
        <v>12</v>
      </c>
      <c r="B14" s="9" t="n">
        <f aca="false">SUM(B16+B51)</f>
        <v>1882739258</v>
      </c>
      <c r="C14" s="9" t="n">
        <f aca="false">SUM(C16+C51)</f>
        <v>2294748068.13</v>
      </c>
      <c r="D14" s="9" t="n">
        <f aca="false">SUM(D16+D51)</f>
        <v>1577285475.49</v>
      </c>
      <c r="E14" s="9" t="n">
        <f aca="false">D14/B14*100</f>
        <v>83.7760974488588</v>
      </c>
      <c r="F14" s="9" t="n">
        <f aca="false">D14/C14*100</f>
        <v>68.7345812551587</v>
      </c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</row>
    <row r="16" customFormat="false" ht="12.75" hidden="false" customHeight="false" outlineLevel="0" collapsed="false">
      <c r="A16" s="9" t="s">
        <v>13</v>
      </c>
      <c r="B16" s="9" t="n">
        <f aca="false">SUM(B18:B20,B22:B23)</f>
        <v>1275203670</v>
      </c>
      <c r="C16" s="9" t="n">
        <f aca="false">SUM(C18:C20,C22:C23)</f>
        <v>1428282935.05</v>
      </c>
      <c r="D16" s="9" t="n">
        <f aca="false">SUM(D18:D20,D22:D23)</f>
        <v>1310874406.18</v>
      </c>
      <c r="E16" s="9" t="n">
        <f aca="false">D16/B16*100</f>
        <v>102.797257961154</v>
      </c>
      <c r="F16" s="9" t="n">
        <f aca="false">D16/C16*100</f>
        <v>91.7797429354647</v>
      </c>
    </row>
    <row r="17" customFormat="false" ht="12.75" hidden="false" customHeight="false" outlineLevel="0" collapsed="false">
      <c r="A17" s="2" t="s">
        <v>14</v>
      </c>
    </row>
    <row r="18" customFormat="false" ht="12.75" hidden="false" customHeight="false" outlineLevel="0" collapsed="false">
      <c r="A18" s="2" t="s">
        <v>15</v>
      </c>
      <c r="B18" s="22" t="n">
        <v>1144534853</v>
      </c>
      <c r="C18" s="22" t="n">
        <f aca="false">2294748068.13-14316203.56-75210257.97-119329697.75-866465133.08</f>
        <v>1219426775.77</v>
      </c>
      <c r="D18" s="22" t="n">
        <f aca="false">1577285475.49-14316050.1-2394797.48-75146680.32-141.6-266410266.91-802.4</f>
        <v>1219016736.68</v>
      </c>
      <c r="E18" s="10" t="n">
        <f aca="false">D18/B18*100</f>
        <v>106.507611671656</v>
      </c>
      <c r="F18" s="10" t="n">
        <f aca="false">D18/C18*100</f>
        <v>99.9663744393556</v>
      </c>
    </row>
    <row r="19" customFormat="false" ht="12.75" hidden="false" customHeight="false" outlineLevel="0" collapsed="false">
      <c r="A19" s="19" t="s">
        <v>16</v>
      </c>
      <c r="B19" s="22" t="n">
        <v>0</v>
      </c>
      <c r="C19" s="22" t="n">
        <v>14316203.56</v>
      </c>
      <c r="D19" s="22" t="n">
        <v>14316050.1</v>
      </c>
      <c r="E19" s="10" t="n">
        <v>0</v>
      </c>
      <c r="F19" s="10" t="n">
        <f aca="false">D19/C19*100</f>
        <v>99.9989280677705</v>
      </c>
    </row>
    <row r="20" customFormat="false" ht="12.75" hidden="false" customHeight="false" outlineLevel="0" collapsed="false">
      <c r="A20" s="2" t="s">
        <v>17</v>
      </c>
      <c r="B20" s="22" t="n">
        <v>0</v>
      </c>
      <c r="C20" s="22" t="n">
        <v>0</v>
      </c>
      <c r="D20" s="22" t="n">
        <v>2394797.48</v>
      </c>
      <c r="E20" s="10" t="n">
        <v>0</v>
      </c>
      <c r="F20" s="10" t="n">
        <v>0</v>
      </c>
    </row>
    <row r="21" customFormat="false" ht="12.75" hidden="false" customHeight="false" outlineLevel="0" collapsed="false">
      <c r="B21" s="22"/>
      <c r="C21" s="22"/>
      <c r="D21" s="22"/>
    </row>
    <row r="22" customFormat="false" ht="12.75" hidden="false" customHeight="false" outlineLevel="0" collapsed="false">
      <c r="A22" s="2" t="s">
        <v>18</v>
      </c>
      <c r="B22" s="22" t="n">
        <v>130668817</v>
      </c>
      <c r="C22" s="22" t="n">
        <f aca="false">194539955.72-119329697.75</f>
        <v>75210257.97</v>
      </c>
      <c r="D22" s="22" t="n">
        <f aca="false">75146821.92-141.6</f>
        <v>75146680.32</v>
      </c>
      <c r="E22" s="10" t="n">
        <f aca="false">D22/B22*100</f>
        <v>57.5092681217126</v>
      </c>
      <c r="F22" s="10" t="n">
        <f aca="false">D22/C22*100</f>
        <v>99.9154667837659</v>
      </c>
    </row>
    <row r="23" customFormat="false" ht="12.75" hidden="false" customHeight="false" outlineLevel="0" collapsed="false">
      <c r="A23" s="19" t="s">
        <v>19</v>
      </c>
      <c r="B23" s="22" t="n">
        <v>0</v>
      </c>
      <c r="C23" s="22" t="n">
        <v>119329697.75</v>
      </c>
      <c r="D23" s="22" t="n">
        <v>141.6</v>
      </c>
      <c r="E23" s="10" t="n">
        <v>0</v>
      </c>
      <c r="F23" s="10" t="n">
        <f aca="false">D23/C23*100</f>
        <v>0.000118662833033112</v>
      </c>
    </row>
    <row r="24" customFormat="false" ht="12.75" hidden="false" customHeight="false" outlineLevel="0" collapsed="false">
      <c r="E24" s="10"/>
      <c r="F24" s="10"/>
    </row>
    <row r="25" customFormat="false" ht="12.75" hidden="false" customHeight="false" outlineLevel="0" collapsed="false">
      <c r="A25" s="2" t="s">
        <v>20</v>
      </c>
      <c r="B25" s="2" t="n">
        <f aca="false">SUM(B26:B28)</f>
        <v>21283825</v>
      </c>
      <c r="C25" s="2" t="n">
        <f aca="false">SUM(C26:C28)</f>
        <v>22315827.64</v>
      </c>
      <c r="D25" s="2" t="n">
        <f aca="false">SUM(D26:D28)</f>
        <v>22883271.14</v>
      </c>
      <c r="E25" s="10" t="n">
        <f aca="false">D25/B25*100</f>
        <v>107.514843502049</v>
      </c>
      <c r="F25" s="10" t="n">
        <f aca="false">D25/C25*100</f>
        <v>102.542784919986</v>
      </c>
    </row>
    <row r="26" customFormat="false" ht="12.75" hidden="false" customHeight="false" outlineLevel="0" collapsed="false">
      <c r="A26" s="2" t="s">
        <v>21</v>
      </c>
      <c r="B26" s="2" t="n">
        <v>21283825</v>
      </c>
      <c r="C26" s="2" t="n">
        <f aca="false">24213343.69-334855.79-439436.52-1458079.53</f>
        <v>21980971.85</v>
      </c>
      <c r="D26" s="2" t="n">
        <f aca="false">24780787.19-334855.79-582090.52-439436.52-1458079.53</f>
        <v>21966324.83</v>
      </c>
      <c r="E26" s="10" t="n">
        <f aca="false">D26/B26*100</f>
        <v>103.206659658215</v>
      </c>
      <c r="F26" s="10" t="n">
        <f aca="false">D26/C26*100</f>
        <v>99.9333650026944</v>
      </c>
    </row>
    <row r="27" customFormat="false" ht="12.75" hidden="false" customHeight="false" outlineLevel="0" collapsed="false">
      <c r="A27" s="2" t="s">
        <v>22</v>
      </c>
      <c r="B27" s="2" t="n">
        <v>0</v>
      </c>
      <c r="C27" s="2" t="n">
        <f aca="false">257308.17+77547.62</f>
        <v>334855.79</v>
      </c>
      <c r="D27" s="2" t="n">
        <f aca="false">77547.62+257308.17</f>
        <v>334855.79</v>
      </c>
      <c r="E27" s="10" t="n">
        <v>0</v>
      </c>
      <c r="F27" s="10" t="n">
        <f aca="false">D27/C27*100</f>
        <v>100</v>
      </c>
    </row>
    <row r="28" customFormat="false" ht="12.75" hidden="false" customHeight="false" outlineLevel="0" collapsed="false">
      <c r="A28" s="2" t="s">
        <v>23</v>
      </c>
      <c r="B28" s="2" t="n">
        <v>0</v>
      </c>
      <c r="C28" s="2" t="n">
        <v>0</v>
      </c>
      <c r="D28" s="2" t="n">
        <f aca="false">580687.53+1402.99</f>
        <v>582090.52</v>
      </c>
      <c r="E28" s="10" t="n">
        <v>0</v>
      </c>
      <c r="F28" s="10" t="n">
        <v>0</v>
      </c>
    </row>
    <row r="29" customFormat="false" ht="12.75" hidden="false" customHeight="false" outlineLevel="0" collapsed="false">
      <c r="A29" s="2" t="s">
        <v>24</v>
      </c>
    </row>
    <row r="30" customFormat="false" ht="12.75" hidden="false" customHeight="false" outlineLevel="0" collapsed="false">
      <c r="A30" s="2" t="s">
        <v>25</v>
      </c>
      <c r="C30" s="22"/>
      <c r="D30" s="22"/>
      <c r="E30" s="10"/>
    </row>
    <row r="31" customFormat="false" ht="13.5" hidden="false" customHeight="true" outlineLevel="0" collapsed="false">
      <c r="A31" s="2" t="s">
        <v>26</v>
      </c>
      <c r="B31" s="2" t="n">
        <f aca="false">4307451+2603218+407160</f>
        <v>7317829</v>
      </c>
      <c r="C31" s="2" t="n">
        <v>7168664.85</v>
      </c>
      <c r="D31" s="2" t="n">
        <f aca="false">7158930.62-1402.99</f>
        <v>7157527.63</v>
      </c>
      <c r="E31" s="10" t="n">
        <f aca="false">D31/B31*100</f>
        <v>97.8094408874545</v>
      </c>
      <c r="F31" s="2" t="n">
        <f aca="false">D31/C31*100</f>
        <v>99.8446402470608</v>
      </c>
    </row>
    <row r="32" customFormat="false" ht="12.75" hidden="false" customHeight="false" outlineLevel="0" collapsed="false">
      <c r="A32" s="2" t="s">
        <v>22</v>
      </c>
      <c r="B32" s="2" t="n">
        <v>0</v>
      </c>
      <c r="C32" s="2" t="n">
        <f aca="false">77547.62+257308.17</f>
        <v>334855.79</v>
      </c>
      <c r="D32" s="2" t="n">
        <f aca="false">77547.62+257308.17</f>
        <v>334855.79</v>
      </c>
      <c r="E32" s="10" t="n">
        <v>0</v>
      </c>
      <c r="F32" s="2" t="n">
        <f aca="false">D32/C32*100</f>
        <v>100</v>
      </c>
    </row>
    <row r="33" customFormat="false" ht="12.75" hidden="false" customHeight="false" outlineLevel="0" collapsed="false">
      <c r="A33" s="2" t="s">
        <v>27</v>
      </c>
      <c r="B33" s="2" t="n">
        <v>0</v>
      </c>
      <c r="C33" s="2" t="n">
        <v>0</v>
      </c>
      <c r="D33" s="2" t="n">
        <v>1402.99</v>
      </c>
      <c r="E33" s="2" t="n">
        <v>0</v>
      </c>
      <c r="F33" s="2" t="n">
        <v>0</v>
      </c>
    </row>
    <row r="34" customFormat="false" ht="12.75" hidden="false" customHeight="false" outlineLevel="0" collapsed="false">
      <c r="A34" s="2" t="s">
        <v>28</v>
      </c>
    </row>
    <row r="35" customFormat="false" ht="12.75" hidden="false" customHeight="false" outlineLevel="0" collapsed="false">
      <c r="A35" s="2" t="s">
        <v>29</v>
      </c>
    </row>
    <row r="36" customFormat="false" ht="12.75" hidden="false" customHeight="false" outlineLevel="0" collapsed="false">
      <c r="A36" s="2" t="s">
        <v>30</v>
      </c>
      <c r="B36" s="2" t="n">
        <v>2035</v>
      </c>
      <c r="C36" s="22" t="n">
        <v>2035</v>
      </c>
      <c r="D36" s="22" t="n">
        <v>1912</v>
      </c>
      <c r="E36" s="10" t="n">
        <f aca="false">D36/B36*100</f>
        <v>93.955773955774</v>
      </c>
      <c r="F36" s="10" t="n">
        <f aca="false">D36/C36*100</f>
        <v>93.955773955774</v>
      </c>
    </row>
    <row r="37" customFormat="false" ht="12.75" hidden="false" customHeight="false" outlineLevel="0" collapsed="false">
      <c r="A37" s="2" t="s">
        <v>24</v>
      </c>
      <c r="C37" s="22"/>
      <c r="D37" s="22"/>
    </row>
    <row r="38" customFormat="false" ht="12.75" hidden="false" customHeight="false" outlineLevel="0" collapsed="false">
      <c r="A38" s="2" t="s">
        <v>31</v>
      </c>
      <c r="B38" s="2" t="n">
        <v>654</v>
      </c>
      <c r="C38" s="22" t="n">
        <v>652</v>
      </c>
      <c r="D38" s="22" t="n">
        <v>585</v>
      </c>
      <c r="E38" s="10" t="n">
        <f aca="false">D38/B38*100</f>
        <v>89.4495412844037</v>
      </c>
      <c r="F38" s="10" t="n">
        <f aca="false">D38/C38*100</f>
        <v>89.7239263803681</v>
      </c>
    </row>
    <row r="39" customFormat="false" ht="12.75" hidden="false" customHeight="false" outlineLevel="0" collapsed="false">
      <c r="C39" s="22"/>
      <c r="D39" s="22"/>
      <c r="E39" s="10"/>
      <c r="F39" s="10"/>
    </row>
    <row r="41" customFormat="false" ht="12.75" hidden="false" customHeight="false" outlineLevel="0" collapsed="false">
      <c r="A41" s="2" t="s">
        <v>32</v>
      </c>
      <c r="B41" s="2" t="n">
        <f aca="false">SUM(B43:B45)</f>
        <v>589826061</v>
      </c>
      <c r="C41" s="2" t="n">
        <f aca="false">SUM(C43:C45)</f>
        <v>540938342.61</v>
      </c>
      <c r="D41" s="2" t="n">
        <f aca="false">SUM(D43:D45)</f>
        <v>541544431.55</v>
      </c>
      <c r="E41" s="13" t="n">
        <f aca="false">D41/B41*100</f>
        <v>91.8142597212232</v>
      </c>
      <c r="F41" s="10" t="n">
        <f aca="false">D41/C41*100</f>
        <v>100.112043996932</v>
      </c>
    </row>
    <row r="42" customFormat="false" ht="12.75" hidden="false" customHeight="false" outlineLevel="0" collapsed="false">
      <c r="A42" s="2" t="s">
        <v>14</v>
      </c>
      <c r="C42" s="22"/>
      <c r="D42" s="22"/>
      <c r="E42" s="13"/>
      <c r="F42" s="10"/>
    </row>
    <row r="43" customFormat="false" ht="12.75" hidden="false" customHeight="false" outlineLevel="0" collapsed="false">
      <c r="A43" s="2" t="s">
        <v>33</v>
      </c>
      <c r="B43" s="2" t="n">
        <v>589826061</v>
      </c>
      <c r="C43" s="22" t="n">
        <v>526622139.05</v>
      </c>
      <c r="D43" s="22" t="n">
        <v>526598436.61</v>
      </c>
      <c r="E43" s="13" t="n">
        <f aca="false">D43/B43*100</f>
        <v>89.2802931964717</v>
      </c>
      <c r="F43" s="10" t="n">
        <f aca="false">D43/C43*100</f>
        <v>99.99549915618</v>
      </c>
    </row>
    <row r="44" customFormat="false" ht="12.75" hidden="false" customHeight="false" outlineLevel="0" collapsed="false">
      <c r="A44" s="2" t="s">
        <v>34</v>
      </c>
      <c r="B44" s="2" t="n">
        <v>0</v>
      </c>
      <c r="C44" s="22" t="n">
        <v>14316203.56</v>
      </c>
      <c r="D44" s="22" t="n">
        <v>14316050.1</v>
      </c>
      <c r="E44" s="13" t="n">
        <v>0</v>
      </c>
      <c r="F44" s="10" t="n">
        <f aca="false">D44/C44*100</f>
        <v>99.9989280677705</v>
      </c>
    </row>
    <row r="45" customFormat="false" ht="12.75" hidden="false" customHeight="false" outlineLevel="0" collapsed="false">
      <c r="A45" s="2" t="s">
        <v>35</v>
      </c>
      <c r="B45" s="2" t="n">
        <v>0</v>
      </c>
      <c r="C45" s="22" t="n">
        <v>0</v>
      </c>
      <c r="D45" s="22" t="n">
        <v>629944.84</v>
      </c>
      <c r="E45" s="13" t="n">
        <v>0</v>
      </c>
      <c r="F45" s="2" t="n">
        <v>0</v>
      </c>
    </row>
    <row r="51" customFormat="false" ht="12.75" hidden="false" customHeight="false" outlineLevel="0" collapsed="false">
      <c r="A51" s="9" t="s">
        <v>36</v>
      </c>
      <c r="B51" s="9" t="n">
        <v>607535588</v>
      </c>
      <c r="C51" s="23" t="n">
        <v>866465133.08</v>
      </c>
      <c r="D51" s="23" t="n">
        <v>266411069.31</v>
      </c>
      <c r="E51" s="9" t="n">
        <f aca="false">D51/B51*100</f>
        <v>43.8511051158373</v>
      </c>
      <c r="F51" s="9" t="n">
        <f aca="false">D51/C51*100</f>
        <v>30.7468886097004</v>
      </c>
    </row>
    <row r="52" customFormat="false" ht="12.75" hidden="false" customHeight="false" outlineLevel="0" collapsed="false">
      <c r="A52" s="2" t="s">
        <v>37</v>
      </c>
      <c r="B52" s="2" t="n">
        <v>607535588</v>
      </c>
      <c r="C52" s="2" t="n">
        <v>266410980.97</v>
      </c>
      <c r="D52" s="2" t="n">
        <v>266410266.91</v>
      </c>
      <c r="E52" s="9" t="n">
        <f aca="false">D52/B52*100</f>
        <v>43.8509730412698</v>
      </c>
      <c r="F52" s="9" t="n">
        <f aca="false">D52/C52*100</f>
        <v>99.9997319705076</v>
      </c>
    </row>
    <row r="53" customFormat="false" ht="12.75" hidden="false" customHeight="false" outlineLevel="0" collapsed="false">
      <c r="A53" s="2" t="s">
        <v>38</v>
      </c>
      <c r="B53" s="2" t="n">
        <v>0</v>
      </c>
      <c r="C53" s="2" t="n">
        <v>600054152.11</v>
      </c>
      <c r="D53" s="2" t="n">
        <v>802.4</v>
      </c>
      <c r="E53" s="9" t="n">
        <v>0</v>
      </c>
      <c r="F53" s="9" t="n">
        <f aca="false">D53/C53*100</f>
        <v>0.000133721264518957</v>
      </c>
    </row>
    <row r="54" customFormat="false" ht="12.75" hidden="false" customHeight="false" outlineLevel="0" collapsed="false">
      <c r="E54" s="9"/>
      <c r="F54" s="9"/>
    </row>
    <row r="55" customFormat="false" ht="12.75" hidden="false" customHeight="false" outlineLevel="0" collapsed="false">
      <c r="E55" s="9"/>
      <c r="F55" s="9"/>
    </row>
    <row r="56" customFormat="false" ht="12.75" hidden="false" customHeight="false" outlineLevel="0" collapsed="false">
      <c r="A56" s="18" t="s">
        <v>39</v>
      </c>
      <c r="B56" s="17" t="s">
        <v>40</v>
      </c>
      <c r="C56" s="17" t="s">
        <v>40</v>
      </c>
      <c r="D56" s="17" t="s">
        <v>40</v>
      </c>
      <c r="E56" s="17" t="s">
        <v>40</v>
      </c>
      <c r="F56" s="17" t="s">
        <v>40</v>
      </c>
    </row>
    <row r="57" customFormat="false" ht="12.75" hidden="false" customHeight="false" outlineLevel="0" collapsed="false">
      <c r="A57" s="24" t="s">
        <v>41</v>
      </c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 t="s">
        <v>42</v>
      </c>
      <c r="B59" s="17" t="s">
        <v>40</v>
      </c>
      <c r="C59" s="17" t="s">
        <v>40</v>
      </c>
      <c r="D59" s="17" t="s">
        <v>40</v>
      </c>
      <c r="E59" s="17" t="s">
        <v>40</v>
      </c>
      <c r="F59" s="17" t="s">
        <v>40</v>
      </c>
    </row>
    <row r="60" customFormat="false" ht="12.75" hidden="false" customHeight="false" outlineLevel="0" collapsed="false">
      <c r="A60" s="25" t="s">
        <v>43</v>
      </c>
    </row>
    <row r="62" customFormat="false" ht="12.75" hidden="false" customHeight="false" outlineLevel="0" collapsed="false">
      <c r="A62" s="18" t="s">
        <v>44</v>
      </c>
      <c r="B62" s="18"/>
      <c r="C62" s="18"/>
      <c r="D62" s="18"/>
      <c r="E62" s="18"/>
      <c r="F62" s="18"/>
    </row>
    <row r="63" customFormat="false" ht="12.75" hidden="false" customHeight="false" outlineLevel="0" collapsed="false">
      <c r="A63" s="18" t="s">
        <v>45</v>
      </c>
      <c r="B63" s="18" t="n">
        <f aca="false">SUM(B65,B70)</f>
        <v>6492665</v>
      </c>
      <c r="C63" s="18" t="n">
        <f aca="false">SUM(C65,C70)</f>
        <v>6491811.96</v>
      </c>
      <c r="D63" s="18" t="n">
        <f aca="false">SUM(D65,D70)</f>
        <v>6490638.52</v>
      </c>
      <c r="E63" s="18" t="n">
        <f aca="false">D63/B63*100</f>
        <v>99.9687881632581</v>
      </c>
      <c r="F63" s="18" t="n">
        <f aca="false">D63/C63*100</f>
        <v>99.9819243070004</v>
      </c>
    </row>
    <row r="64" customFormat="false" ht="12.75" hidden="false" customHeight="false" outlineLevel="0" collapsed="false">
      <c r="A64" s="18" t="s">
        <v>24</v>
      </c>
    </row>
    <row r="65" customFormat="false" ht="12.75" hidden="false" customHeight="false" outlineLevel="0" collapsed="false">
      <c r="A65" s="19" t="s">
        <v>46</v>
      </c>
      <c r="B65" s="2" t="n">
        <v>285401</v>
      </c>
      <c r="C65" s="2" t="n">
        <v>285401</v>
      </c>
      <c r="D65" s="2" t="n">
        <v>284680.78</v>
      </c>
      <c r="E65" s="19" t="n">
        <f aca="false">D65/B65*100</f>
        <v>99.7476462941616</v>
      </c>
      <c r="F65" s="19" t="n">
        <f aca="false">D65/C65*100</f>
        <v>99.7476462941616</v>
      </c>
    </row>
    <row r="66" customFormat="false" ht="12.75" hidden="false" customHeight="false" outlineLevel="0" collapsed="false">
      <c r="A66" s="19"/>
      <c r="E66" s="19"/>
      <c r="F66" s="19"/>
    </row>
    <row r="67" customFormat="false" ht="12.75" hidden="false" customHeight="false" outlineLevel="0" collapsed="false">
      <c r="A67" s="19" t="s">
        <v>47</v>
      </c>
    </row>
    <row r="68" customFormat="false" ht="12.75" hidden="false" customHeight="false" outlineLevel="0" collapsed="false">
      <c r="A68" s="19" t="s">
        <v>48</v>
      </c>
    </row>
    <row r="69" customFormat="false" ht="12.75" hidden="false" customHeight="false" outlineLevel="0" collapsed="false">
      <c r="A69" s="19" t="s">
        <v>49</v>
      </c>
    </row>
    <row r="70" customFormat="false" ht="12.75" hidden="false" customHeight="false" outlineLevel="0" collapsed="false">
      <c r="A70" s="19" t="s">
        <v>50</v>
      </c>
      <c r="B70" s="2" t="n">
        <v>6207264</v>
      </c>
      <c r="C70" s="2" t="n">
        <v>6206410.96</v>
      </c>
      <c r="D70" s="2" t="n">
        <v>6205957.74</v>
      </c>
      <c r="E70" s="19" t="n">
        <f aca="false">D70/B70*100</f>
        <v>99.978955945808</v>
      </c>
      <c r="F70" s="19" t="n">
        <f aca="false">D70/C70*100</f>
        <v>99.9926975509208</v>
      </c>
    </row>
    <row r="71" customFormat="false" ht="12.75" hidden="false" customHeight="false" outlineLevel="0" collapsed="false">
      <c r="A71" s="19"/>
    </row>
    <row r="75" customFormat="false" ht="14.25" hidden="false" customHeight="true" outlineLevel="0" collapsed="false">
      <c r="G75" s="9"/>
      <c r="H75" s="9"/>
      <c r="I75" s="9"/>
      <c r="J75" s="9"/>
      <c r="K75" s="9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Číslo a názov rozpočtovej kapitoly&amp;CZáväzné ukazovatele rozpočtovej kapitoly za rok 2011
29 Ministerstvo dopravy, výstavby a regionálneho rozvoja SR&amp;RTabuľka: 4
Strana: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3:40:32Z</dcterms:created>
  <dc:creator/>
  <dc:description/>
  <dc:language>en-US</dc:language>
  <cp:lastModifiedBy>chmelikova</cp:lastModifiedBy>
  <cp:lastPrinted>2012-03-22T15:13:14Z</cp:lastPrinted>
  <dcterms:modified xsi:type="dcterms:W3CDTF">2012-03-23T10:31:07Z</dcterms:modified>
  <cp:revision>0</cp:revision>
  <dc:subject/>
  <dc:title/>
</cp:coreProperties>
</file>