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Tabuľka   : Vývoj prepravnej náročnosti v Slovenskej republike</t>
  </si>
  <si>
    <t xml:space="preserve">Ukazovateľ</t>
  </si>
  <si>
    <t xml:space="preserve">Merná</t>
  </si>
  <si>
    <t xml:space="preserve">R o k</t>
  </si>
  <si>
    <t xml:space="preserve">jednotka</t>
  </si>
  <si>
    <t xml:space="preserve">HDP, v bežných cenách</t>
  </si>
  <si>
    <t xml:space="preserve">mld Sk</t>
  </si>
  <si>
    <t xml:space="preserve">HDP, v stálych cenách  ´95</t>
  </si>
  <si>
    <t xml:space="preserve"> -</t>
  </si>
  <si>
    <t xml:space="preserve">Množstvo prepravy celkom*</t>
  </si>
  <si>
    <t xml:space="preserve">tis. T</t>
  </si>
  <si>
    <t xml:space="preserve">Prepravný výkon celkom</t>
  </si>
  <si>
    <t xml:space="preserve">mil. Tkm</t>
  </si>
  <si>
    <t xml:space="preserve">Static. prepravná náročnosť</t>
  </si>
  <si>
    <t xml:space="preserve">t/tis.Sk</t>
  </si>
  <si>
    <t xml:space="preserve">Množstvo tovaru dovoz+ vývoz</t>
  </si>
  <si>
    <t xml:space="preserve">Poznámky: HDP - Štatistická ročenka SR, 1999</t>
  </si>
  <si>
    <t xml:space="preserve">                Doprava - Štat. Ročenka dopravy</t>
  </si>
  <si>
    <t xml:space="preserve">                * preprava tovaru spolu </t>
  </si>
  <si>
    <t xml:space="preserve">Prepravná náročnosť národného hospodárstva SR a trendy vývoja potenciálu KD do roku 2010</t>
  </si>
  <si>
    <t xml:space="preserve">Tabuľka 1 : Vývoj prepravnej náročnosti v Slovenskej republike</t>
  </si>
  <si>
    <t xml:space="preserve">tis. ton</t>
  </si>
  <si>
    <t xml:space="preserve">mil. tkm</t>
  </si>
  <si>
    <t xml:space="preserve">ton/tis.Sk</t>
  </si>
  <si>
    <t xml:space="preserve">-</t>
  </si>
  <si>
    <t xml:space="preserve">               Rok 1999 - Ekonomický monitor… 1/2, 2000</t>
  </si>
  <si>
    <t xml:space="preserve">Tabuľka 2 : Odvodený vývoj teoretického potenciálu KD v rokoch 2005 a 2010</t>
  </si>
  <si>
    <t xml:space="preserve">Rok 2005</t>
  </si>
  <si>
    <t xml:space="preserve">Rok 2010</t>
  </si>
  <si>
    <t xml:space="preserve">variant I.</t>
  </si>
  <si>
    <t xml:space="preserve">variant II.</t>
  </si>
  <si>
    <t xml:space="preserve">Priemerný rast tvorby HDP </t>
  </si>
  <si>
    <t xml:space="preserve">%</t>
  </si>
  <si>
    <t xml:space="preserve">HDP, stále ceny r. 1998</t>
  </si>
  <si>
    <t xml:space="preserve">mld. Sk</t>
  </si>
  <si>
    <t xml:space="preserve">Prepravná náročnosť v medzinár. preprave</t>
  </si>
  <si>
    <t xml:space="preserve">ton/tis. Sk</t>
  </si>
  <si>
    <t xml:space="preserve">Množstvo medzinárodnej prepravy </t>
  </si>
  <si>
    <t xml:space="preserve">Neredukovaný potenciál KD* </t>
  </si>
  <si>
    <t xml:space="preserve">Zdroj: vlastný výpočet, VÚD; * neuvažovaná redukcia zo vzdialenosti prepravy do susedných štát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59045780474352"/>
          <c:w val="0.942845915382264"/>
          <c:h val="0.780474351902923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8725"/>
        <c:axId val="45019709"/>
      </c:lineChart>
      <c:catAx>
        <c:axId val="5679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 o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19709"/>
        <c:crossesAt val="0"/>
        <c:auto val="1"/>
        <c:lblAlgn val="ctr"/>
        <c:lblOffset val="100"/>
        <c:noMultiLvlLbl val="0"/>
      </c:catAx>
      <c:valAx>
        <c:axId val="450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98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897062879205736"/>
          <c:w val="0.51294590228354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 a trendy vývoja do roku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1569222283508"/>
          <c:w val="0.927695061782299"/>
          <c:h val="0.7573083287369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prepravnej náročnosti za celú dopravu</c:nam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náročnosti v medzinárodnej preprave</c:name>
            <c:spPr>
              <a:ln w="25200">
                <a:solidFill>
                  <a:srgbClr val="ff66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9512"/>
        <c:axId val="60584446"/>
      </c:lineChart>
      <c:catAx>
        <c:axId val="1367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84446"/>
        <c:crossesAt val="0"/>
        <c:auto val="1"/>
        <c:lblAlgn val="ctr"/>
        <c:lblOffset val="100"/>
        <c:noMultiLvlLbl val="0"/>
      </c:catAx>
      <c:valAx>
        <c:axId val="60584446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1250054578"/>
          <c:y val="0.889823496966354"/>
          <c:w val="0.51294590228354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7"/>
  </cols>
  <sheetData>
    <row r="4" s="1" customFormat="true" ht="14.25" hidden="false" customHeight="false" outlineLevel="0" collapsed="false"/>
    <row r="5" s="1" customFormat="true" ht="14.25" hidden="false" customHeight="false" outlineLevel="0" collapsed="false">
      <c r="A5" s="2" t="s">
        <v>0</v>
      </c>
    </row>
    <row r="6" s="1" customFormat="true" ht="1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</row>
    <row r="7" s="1" customFormat="true" ht="15" hidden="false" customHeight="false" outlineLevel="0" collapsed="false">
      <c r="A7" s="3" t="s">
        <v>1</v>
      </c>
      <c r="B7" s="4" t="s">
        <v>2</v>
      </c>
      <c r="C7" s="5"/>
      <c r="D7" s="6"/>
      <c r="E7" s="6"/>
      <c r="F7" s="6"/>
      <c r="G7" s="6" t="s">
        <v>3</v>
      </c>
      <c r="H7" s="6"/>
      <c r="I7" s="7"/>
      <c r="J7" s="6"/>
      <c r="K7" s="8"/>
    </row>
    <row r="8" s="1" customFormat="true" ht="15" hidden="false" customHeight="false" outlineLevel="0" collapsed="false">
      <c r="A8" s="9"/>
      <c r="B8" s="10" t="s">
        <v>4</v>
      </c>
      <c r="C8" s="11" t="n">
        <v>1990</v>
      </c>
      <c r="D8" s="12" t="n">
        <v>1991</v>
      </c>
      <c r="E8" s="13" t="n">
        <v>1992</v>
      </c>
      <c r="F8" s="13" t="n">
        <v>1993</v>
      </c>
      <c r="G8" s="13" t="n">
        <v>1994</v>
      </c>
      <c r="H8" s="13" t="n">
        <v>1995</v>
      </c>
      <c r="I8" s="13" t="n">
        <v>1996</v>
      </c>
      <c r="J8" s="13" t="n">
        <v>1997</v>
      </c>
      <c r="K8" s="14" t="n">
        <v>1998</v>
      </c>
      <c r="L8" s="1" t="n">
        <v>1999</v>
      </c>
      <c r="M8" s="1" t="n">
        <v>2000</v>
      </c>
      <c r="N8" s="1" t="n">
        <v>2001</v>
      </c>
      <c r="O8" s="1" t="n">
        <v>2002</v>
      </c>
      <c r="P8" s="1" t="n">
        <v>2003</v>
      </c>
      <c r="Q8" s="1" t="n">
        <v>2004</v>
      </c>
    </row>
    <row r="9" s="1" customFormat="true" ht="14.25" hidden="false" customHeight="false" outlineLevel="0" collapsed="false">
      <c r="A9" s="15" t="s">
        <v>5</v>
      </c>
      <c r="B9" s="16" t="s">
        <v>6</v>
      </c>
      <c r="C9" s="17" t="n">
        <v>296.2</v>
      </c>
      <c r="D9" s="17" t="n">
        <v>319.7</v>
      </c>
      <c r="E9" s="18" t="n">
        <v>332.3</v>
      </c>
      <c r="F9" s="18" t="n">
        <v>369.1</v>
      </c>
      <c r="G9" s="18" t="n">
        <v>440.5</v>
      </c>
      <c r="H9" s="18" t="n">
        <v>516.8</v>
      </c>
      <c r="I9" s="18" t="n">
        <v>575.7</v>
      </c>
      <c r="J9" s="18" t="n">
        <v>653.9</v>
      </c>
      <c r="K9" s="19" t="n">
        <v>717.4</v>
      </c>
    </row>
    <row r="10" s="1" customFormat="true" ht="14.25" hidden="false" customHeight="false" outlineLevel="0" collapsed="false">
      <c r="A10" s="20" t="s">
        <v>7</v>
      </c>
      <c r="B10" s="21" t="s">
        <v>6</v>
      </c>
      <c r="C10" s="22" t="s">
        <v>8</v>
      </c>
      <c r="D10" s="22"/>
      <c r="E10" s="23" t="s">
        <v>8</v>
      </c>
      <c r="F10" s="23" t="n">
        <v>460.8</v>
      </c>
      <c r="G10" s="23" t="n">
        <v>483.4</v>
      </c>
      <c r="H10" s="23" t="n">
        <v>516.8</v>
      </c>
      <c r="I10" s="23" t="n">
        <v>550.8</v>
      </c>
      <c r="J10" s="23" t="n">
        <v>586.8</v>
      </c>
      <c r="K10" s="24" t="n">
        <v>612.7</v>
      </c>
    </row>
    <row r="11" s="1" customFormat="true" ht="14.25" hidden="false" customHeight="false" outlineLevel="0" collapsed="false">
      <c r="A11" s="20" t="s">
        <v>9</v>
      </c>
      <c r="B11" s="21" t="s">
        <v>10</v>
      </c>
      <c r="C11" s="22" t="n">
        <v>527546</v>
      </c>
      <c r="D11" s="22" t="n">
        <v>330794</v>
      </c>
      <c r="E11" s="23" t="n">
        <v>298492</v>
      </c>
      <c r="F11" s="23" t="n">
        <v>183057</v>
      </c>
      <c r="G11" s="23" t="n">
        <v>408675</v>
      </c>
      <c r="H11" s="23" t="n">
        <v>266355</v>
      </c>
      <c r="I11" s="23" t="n">
        <v>263575</v>
      </c>
      <c r="J11" s="23" t="n">
        <v>272903</v>
      </c>
      <c r="K11" s="24" t="n">
        <v>247689</v>
      </c>
    </row>
    <row r="12" s="1" customFormat="true" ht="14.25" hidden="false" customHeight="false" outlineLevel="0" collapsed="false">
      <c r="A12" s="20" t="s">
        <v>11</v>
      </c>
      <c r="B12" s="21" t="s">
        <v>12</v>
      </c>
      <c r="C12" s="22" t="n">
        <v>34555</v>
      </c>
      <c r="D12" s="22"/>
      <c r="E12" s="23" t="n">
        <v>26898</v>
      </c>
      <c r="F12" s="23" t="n">
        <v>21877</v>
      </c>
      <c r="G12" s="23" t="n">
        <v>25011</v>
      </c>
      <c r="H12" s="23" t="n">
        <v>41678</v>
      </c>
      <c r="I12" s="23" t="n">
        <v>29364</v>
      </c>
      <c r="J12" s="23" t="n">
        <v>29243</v>
      </c>
      <c r="K12" s="24" t="n">
        <v>30972</v>
      </c>
    </row>
    <row r="13" s="1" customFormat="true" ht="14.25" hidden="false" customHeight="false" outlineLevel="0" collapsed="false">
      <c r="A13" s="20" t="s">
        <v>13</v>
      </c>
      <c r="B13" s="21" t="s">
        <v>14</v>
      </c>
      <c r="C13" s="25" t="n">
        <f aca="false">C11/C9/1000</f>
        <v>1.7810465901418</v>
      </c>
      <c r="D13" s="25" t="n">
        <f aca="false">D11/D9/1000</f>
        <v>1.0347012824523</v>
      </c>
      <c r="E13" s="26" t="n">
        <f aca="false">E11/E9/1000</f>
        <v>0.898260607884442</v>
      </c>
      <c r="F13" s="26" t="n">
        <f aca="false">F11/F10/1000</f>
        <v>0.397259114583333</v>
      </c>
      <c r="G13" s="26" t="n">
        <f aca="false">G11/G10/1000</f>
        <v>0.845417873396773</v>
      </c>
      <c r="H13" s="26" t="n">
        <f aca="false">H11/H10/1000</f>
        <v>0.515392801857585</v>
      </c>
      <c r="I13" s="26" t="n">
        <f aca="false">I11/I10/1000</f>
        <v>0.478531227305737</v>
      </c>
      <c r="J13" s="26" t="n">
        <f aca="false">J11/J10/1000</f>
        <v>0.465069870483981</v>
      </c>
      <c r="K13" s="27" t="n">
        <f aca="false">K11/K10/1000</f>
        <v>0.404258201403623</v>
      </c>
    </row>
    <row r="14" s="1" customFormat="true" ht="14.25" hidden="false" customHeight="false" outlineLevel="0" collapsed="false">
      <c r="A14" s="20" t="s">
        <v>15</v>
      </c>
      <c r="B14" s="21" t="s">
        <v>10</v>
      </c>
      <c r="C14" s="22" t="n">
        <v>45369</v>
      </c>
      <c r="D14" s="22" t="n">
        <v>42321</v>
      </c>
      <c r="E14" s="23" t="n">
        <v>40568</v>
      </c>
      <c r="F14" s="23" t="n">
        <f aca="false">26639+6699+1087+2095+38+1046</f>
        <v>37604</v>
      </c>
      <c r="G14" s="23" t="n">
        <f aca="false">18361+16479+2161+3364+47+1144</f>
        <v>41556</v>
      </c>
      <c r="H14" s="23" t="n">
        <f aca="false">21184+16863+938+1132+80+1291</f>
        <v>41488</v>
      </c>
      <c r="I14" s="23" t="n">
        <f aca="false">15384+12132+998+1117+99+807</f>
        <v>30537</v>
      </c>
      <c r="J14" s="23" t="n">
        <f aca="false">14810+13086+866+1085+54+765</f>
        <v>30666</v>
      </c>
      <c r="K14" s="24" t="n">
        <f aca="false">16634+13524+741+1099+56+735</f>
        <v>32789</v>
      </c>
    </row>
    <row r="15" s="1" customFormat="true" ht="15" hidden="false" customHeight="false" outlineLevel="0" collapsed="false">
      <c r="A15" s="28" t="s">
        <v>13</v>
      </c>
      <c r="B15" s="29" t="s">
        <v>14</v>
      </c>
      <c r="C15" s="30" t="n">
        <f aca="false">C14/C9/1000</f>
        <v>0.153170155300473</v>
      </c>
      <c r="D15" s="30" t="n">
        <f aca="false">D14/D9/1000</f>
        <v>0.132377228651861</v>
      </c>
      <c r="E15" s="30" t="n">
        <f aca="false">E14/E9/1000</f>
        <v>0.122082455612398</v>
      </c>
      <c r="F15" s="30" t="n">
        <f aca="false">F14/F9/1000</f>
        <v>0.101880249254944</v>
      </c>
      <c r="G15" s="30" t="n">
        <f aca="false">G14/G9/1000</f>
        <v>0.0943382519863791</v>
      </c>
      <c r="H15" s="30" t="n">
        <f aca="false">H14/H9/1000</f>
        <v>0.0802786377708979</v>
      </c>
      <c r="I15" s="30" t="n">
        <f aca="false">I14/I9/1000</f>
        <v>0.0530432516935904</v>
      </c>
      <c r="J15" s="30" t="n">
        <f aca="false">J14/J9/1000</f>
        <v>0.0468970790640771</v>
      </c>
      <c r="K15" s="30" t="n">
        <f aca="false">K14/K9/1000</f>
        <v>0.045705324783942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3" t="s">
        <v>17</v>
      </c>
      <c r="B18" s="32"/>
    </row>
    <row r="19" customFormat="false" ht="12.75" hidden="false" customHeight="false" outlineLevel="0" collapsed="false">
      <c r="A19" s="32" t="s">
        <v>18</v>
      </c>
      <c r="B19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.56"/>
    <col collapsed="false" customWidth="true" hidden="false" outlineLevel="0" max="3" min="3" style="0" width="9.41"/>
  </cols>
  <sheetData>
    <row r="1" customFormat="false" ht="15" hidden="false" customHeight="false" outlineLevel="0" collapsed="false">
      <c r="A1" s="34" t="s">
        <v>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2" t="s">
        <v>2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s="41" customFormat="true" ht="13.5" hidden="false" customHeight="false" outlineLevel="0" collapsed="false">
      <c r="A7" s="35" t="s">
        <v>1</v>
      </c>
      <c r="B7" s="36" t="s">
        <v>2</v>
      </c>
      <c r="C7" s="37"/>
      <c r="D7" s="38"/>
      <c r="E7" s="38"/>
      <c r="F7" s="38"/>
      <c r="G7" s="38" t="s">
        <v>3</v>
      </c>
      <c r="H7" s="38"/>
      <c r="I7" s="39"/>
      <c r="J7" s="38"/>
      <c r="K7" s="38"/>
      <c r="L7" s="40"/>
    </row>
    <row r="8" s="41" customFormat="true" ht="13.5" hidden="false" customHeight="false" outlineLevel="0" collapsed="false">
      <c r="A8" s="42"/>
      <c r="B8" s="43" t="s">
        <v>4</v>
      </c>
      <c r="C8" s="44" t="n">
        <v>1990</v>
      </c>
      <c r="D8" s="45" t="n">
        <v>1991</v>
      </c>
      <c r="E8" s="46" t="n">
        <v>1992</v>
      </c>
      <c r="F8" s="46" t="n">
        <v>1993</v>
      </c>
      <c r="G8" s="46" t="n">
        <v>1994</v>
      </c>
      <c r="H8" s="46" t="n">
        <v>1995</v>
      </c>
      <c r="I8" s="46" t="n">
        <v>1996</v>
      </c>
      <c r="J8" s="46" t="n">
        <v>1997</v>
      </c>
      <c r="K8" s="47" t="n">
        <v>1998</v>
      </c>
      <c r="L8" s="48" t="n">
        <v>1999</v>
      </c>
    </row>
    <row r="9" s="41" customFormat="true" ht="12.75" hidden="false" customHeight="false" outlineLevel="0" collapsed="false">
      <c r="A9" s="49" t="s">
        <v>5</v>
      </c>
      <c r="B9" s="50" t="s">
        <v>6</v>
      </c>
      <c r="C9" s="51" t="n">
        <v>296.2</v>
      </c>
      <c r="D9" s="51" t="n">
        <v>319.7</v>
      </c>
      <c r="E9" s="52" t="n">
        <v>332.3</v>
      </c>
      <c r="F9" s="52" t="n">
        <v>369.1</v>
      </c>
      <c r="G9" s="52" t="n">
        <v>440.5</v>
      </c>
      <c r="H9" s="52" t="n">
        <v>516.8</v>
      </c>
      <c r="I9" s="52" t="n">
        <v>575.7</v>
      </c>
      <c r="J9" s="52" t="n">
        <v>653.9</v>
      </c>
      <c r="K9" s="53" t="n">
        <v>717.4</v>
      </c>
      <c r="L9" s="54" t="n">
        <v>779.3</v>
      </c>
    </row>
    <row r="10" s="41" customFormat="true" ht="12.75" hidden="false" customHeight="false" outlineLevel="0" collapsed="false">
      <c r="A10" s="55" t="s">
        <v>7</v>
      </c>
      <c r="B10" s="56" t="s">
        <v>6</v>
      </c>
      <c r="C10" s="57" t="s">
        <v>8</v>
      </c>
      <c r="D10" s="57"/>
      <c r="E10" s="58" t="s">
        <v>8</v>
      </c>
      <c r="F10" s="58" t="n">
        <v>460.8</v>
      </c>
      <c r="G10" s="58" t="n">
        <v>483.4</v>
      </c>
      <c r="H10" s="58" t="n">
        <v>516.8</v>
      </c>
      <c r="I10" s="58" t="n">
        <v>550.8</v>
      </c>
      <c r="J10" s="58" t="n">
        <v>586.8</v>
      </c>
      <c r="K10" s="58" t="n">
        <v>612.7</v>
      </c>
      <c r="L10" s="59" t="n">
        <v>624.5</v>
      </c>
    </row>
    <row r="11" s="41" customFormat="true" ht="12.75" hidden="false" customHeight="false" outlineLevel="0" collapsed="false">
      <c r="A11" s="55" t="s">
        <v>9</v>
      </c>
      <c r="B11" s="56" t="s">
        <v>21</v>
      </c>
      <c r="C11" s="57" t="n">
        <v>527546</v>
      </c>
      <c r="D11" s="57" t="n">
        <v>341181</v>
      </c>
      <c r="E11" s="58" t="n">
        <v>298492</v>
      </c>
      <c r="F11" s="58" t="n">
        <v>183057</v>
      </c>
      <c r="G11" s="58" t="n">
        <v>408675</v>
      </c>
      <c r="H11" s="58" t="n">
        <v>266355</v>
      </c>
      <c r="I11" s="58" t="n">
        <v>263575</v>
      </c>
      <c r="J11" s="58" t="n">
        <v>272903</v>
      </c>
      <c r="K11" s="58" t="n">
        <v>247689</v>
      </c>
      <c r="L11" s="59" t="n">
        <v>215072</v>
      </c>
    </row>
    <row r="12" s="41" customFormat="true" ht="12.75" hidden="false" customHeight="false" outlineLevel="0" collapsed="false">
      <c r="A12" s="55" t="s">
        <v>11</v>
      </c>
      <c r="B12" s="56" t="s">
        <v>22</v>
      </c>
      <c r="C12" s="57" t="n">
        <v>34555</v>
      </c>
      <c r="D12" s="57" t="n">
        <v>26734</v>
      </c>
      <c r="E12" s="58" t="n">
        <v>26898</v>
      </c>
      <c r="F12" s="58" t="n">
        <v>21877</v>
      </c>
      <c r="G12" s="58" t="n">
        <v>25011</v>
      </c>
      <c r="H12" s="58" t="n">
        <v>41678</v>
      </c>
      <c r="I12" s="58" t="n">
        <v>29364</v>
      </c>
      <c r="J12" s="58" t="n">
        <v>29243</v>
      </c>
      <c r="K12" s="58" t="n">
        <v>31161</v>
      </c>
      <c r="L12" s="59" t="n">
        <v>33959</v>
      </c>
    </row>
    <row r="13" s="41" customFormat="true" ht="12.75" hidden="false" customHeight="false" outlineLevel="0" collapsed="false">
      <c r="A13" s="55" t="s">
        <v>13</v>
      </c>
      <c r="B13" s="56" t="s">
        <v>23</v>
      </c>
      <c r="C13" s="60" t="n">
        <f aca="false">C11/C9/1000</f>
        <v>1.7810465901418</v>
      </c>
      <c r="D13" s="60" t="n">
        <f aca="false">D11/D9/1000</f>
        <v>1.06719111667188</v>
      </c>
      <c r="E13" s="61" t="n">
        <f aca="false">E11/E9/1000</f>
        <v>0.898260607884442</v>
      </c>
      <c r="F13" s="61" t="n">
        <f aca="false">F11/F10/1000</f>
        <v>0.397259114583333</v>
      </c>
      <c r="G13" s="61" t="n">
        <f aca="false">G11/G10/1000</f>
        <v>0.845417873396773</v>
      </c>
      <c r="H13" s="61" t="n">
        <f aca="false">H11/H10/1000</f>
        <v>0.515392801857585</v>
      </c>
      <c r="I13" s="61" t="n">
        <f aca="false">I11/I10/1000</f>
        <v>0.478531227305737</v>
      </c>
      <c r="J13" s="61" t="n">
        <f aca="false">J11/J10/1000</f>
        <v>0.465069870483981</v>
      </c>
      <c r="K13" s="61" t="n">
        <f aca="false">K11/K10/1000</f>
        <v>0.404258201403623</v>
      </c>
      <c r="L13" s="62" t="n">
        <f aca="false">L11/L10/1000</f>
        <v>0.344390712570056</v>
      </c>
    </row>
    <row r="14" s="41" customFormat="true" ht="12.75" hidden="false" customHeight="false" outlineLevel="0" collapsed="false">
      <c r="A14" s="55" t="s">
        <v>15</v>
      </c>
      <c r="B14" s="56" t="s">
        <v>21</v>
      </c>
      <c r="C14" s="57" t="n">
        <v>45369</v>
      </c>
      <c r="D14" s="57" t="n">
        <v>42321</v>
      </c>
      <c r="E14" s="58" t="n">
        <v>40568</v>
      </c>
      <c r="F14" s="58" t="n">
        <f aca="false">26639+6699+1087+2095+38+1046</f>
        <v>37604</v>
      </c>
      <c r="G14" s="58" t="n">
        <f aca="false">18361+16479+2161+3364+47+1144</f>
        <v>41556</v>
      </c>
      <c r="H14" s="58" t="n">
        <f aca="false">21184+16863+938+1132+80+1291</f>
        <v>41488</v>
      </c>
      <c r="I14" s="58" t="n">
        <f aca="false">15384+12132+998+1117+99+807</f>
        <v>30537</v>
      </c>
      <c r="J14" s="58" t="n">
        <f aca="false">14810+13086+866+1085+54+765</f>
        <v>30666</v>
      </c>
      <c r="K14" s="58" t="n">
        <f aca="false">16634+13524+741+1099+56+735</f>
        <v>32789</v>
      </c>
      <c r="L14" s="63" t="s">
        <v>24</v>
      </c>
    </row>
    <row r="15" s="41" customFormat="true" ht="13.5" hidden="false" customHeight="false" outlineLevel="0" collapsed="false">
      <c r="A15" s="64" t="s">
        <v>13</v>
      </c>
      <c r="B15" s="65" t="s">
        <v>23</v>
      </c>
      <c r="C15" s="66" t="n">
        <f aca="false">C14/C9/1000</f>
        <v>0.153170155300473</v>
      </c>
      <c r="D15" s="66" t="n">
        <f aca="false">D14/D9/1000</f>
        <v>0.132377228651861</v>
      </c>
      <c r="E15" s="66" t="n">
        <f aca="false">E14/E9/1000</f>
        <v>0.122082455612398</v>
      </c>
      <c r="F15" s="66" t="n">
        <f aca="false">F14/F9/1000</f>
        <v>0.101880249254944</v>
      </c>
      <c r="G15" s="66" t="n">
        <f aca="false">G14/G9/1000</f>
        <v>0.0943382519863791</v>
      </c>
      <c r="H15" s="66" t="n">
        <f aca="false">H14/H9/1000</f>
        <v>0.0802786377708979</v>
      </c>
      <c r="I15" s="66" t="n">
        <f aca="false">I14/I9/1000</f>
        <v>0.0530432516935904</v>
      </c>
      <c r="J15" s="66" t="n">
        <f aca="false">J14/J9/1000</f>
        <v>0.0468970790640771</v>
      </c>
      <c r="K15" s="66" t="n">
        <f aca="false">K14/K9/1000</f>
        <v>0.045705324783942</v>
      </c>
      <c r="L15" s="67" t="s">
        <v>24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1" t="s">
        <v>17</v>
      </c>
      <c r="B18" s="32"/>
    </row>
    <row r="19" customFormat="false" ht="12.75" hidden="false" customHeight="false" outlineLevel="0" collapsed="false">
      <c r="A19" s="31" t="s">
        <v>18</v>
      </c>
      <c r="B19" s="32"/>
    </row>
    <row r="20" customFormat="false" ht="12.75" hidden="false" customHeight="fals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</row>
    <row r="22" customFormat="false" ht="14.25" hidden="false" customHeight="false" outlineLevel="0" collapsed="false">
      <c r="A22" s="2" t="s">
        <v>26</v>
      </c>
      <c r="B22" s="2"/>
      <c r="C22" s="2"/>
      <c r="D22" s="2"/>
      <c r="E22" s="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41" customFormat="true" ht="12.75" hidden="false" customHeight="false" outlineLevel="0" collapsed="false">
      <c r="A24" s="68" t="s">
        <v>1</v>
      </c>
      <c r="B24" s="36" t="s">
        <v>2</v>
      </c>
      <c r="C24" s="69" t="s">
        <v>27</v>
      </c>
      <c r="D24" s="69"/>
      <c r="E24" s="36" t="s">
        <v>28</v>
      </c>
      <c r="F24" s="36"/>
      <c r="G24" s="32"/>
      <c r="H24" s="32"/>
      <c r="I24" s="32"/>
    </row>
    <row r="25" s="41" customFormat="true" ht="13.5" hidden="false" customHeight="false" outlineLevel="0" collapsed="false">
      <c r="A25" s="70"/>
      <c r="B25" s="43" t="s">
        <v>4</v>
      </c>
      <c r="C25" s="71" t="s">
        <v>29</v>
      </c>
      <c r="D25" s="72" t="s">
        <v>30</v>
      </c>
      <c r="E25" s="73" t="s">
        <v>29</v>
      </c>
      <c r="F25" s="72" t="s">
        <v>30</v>
      </c>
      <c r="G25" s="32"/>
      <c r="H25" s="32"/>
      <c r="I25" s="32"/>
    </row>
    <row r="26" s="41" customFormat="true" ht="12.75" hidden="false" customHeight="false" outlineLevel="0" collapsed="false">
      <c r="A26" s="74" t="s">
        <v>31</v>
      </c>
      <c r="B26" s="75" t="s">
        <v>32</v>
      </c>
      <c r="C26" s="76" t="n">
        <v>4.5</v>
      </c>
      <c r="D26" s="77" t="n">
        <v>7</v>
      </c>
      <c r="E26" s="76" t="n">
        <v>4.5</v>
      </c>
      <c r="F26" s="77" t="n">
        <v>7</v>
      </c>
      <c r="G26" s="32"/>
      <c r="H26" s="32"/>
      <c r="I26" s="32"/>
    </row>
    <row r="27" s="41" customFormat="true" ht="12.75" hidden="false" customHeight="false" outlineLevel="0" collapsed="false">
      <c r="A27" s="74" t="s">
        <v>33</v>
      </c>
      <c r="B27" s="78" t="s">
        <v>34</v>
      </c>
      <c r="C27" s="79" t="n">
        <v>945</v>
      </c>
      <c r="D27" s="80" t="n">
        <v>1073</v>
      </c>
      <c r="E27" s="79" t="n">
        <v>1109</v>
      </c>
      <c r="F27" s="80" t="n">
        <v>1325</v>
      </c>
      <c r="G27" s="32"/>
      <c r="H27" s="32"/>
      <c r="I27" s="32"/>
    </row>
    <row r="28" s="41" customFormat="true" ht="12.75" hidden="false" customHeight="false" outlineLevel="0" collapsed="false">
      <c r="A28" s="74" t="s">
        <v>35</v>
      </c>
      <c r="B28" s="78" t="s">
        <v>36</v>
      </c>
      <c r="C28" s="79" t="n">
        <v>0.04</v>
      </c>
      <c r="D28" s="80" t="n">
        <v>0.034</v>
      </c>
      <c r="E28" s="79" t="n">
        <v>0.04</v>
      </c>
      <c r="F28" s="80" t="n">
        <v>0.034</v>
      </c>
      <c r="G28" s="32"/>
      <c r="H28" s="32"/>
      <c r="I28" s="32"/>
    </row>
    <row r="29" s="41" customFormat="true" ht="12.75" hidden="false" customHeight="false" outlineLevel="0" collapsed="false">
      <c r="A29" s="74" t="s">
        <v>37</v>
      </c>
      <c r="B29" s="56" t="s">
        <v>21</v>
      </c>
      <c r="C29" s="81" t="n">
        <v>37800</v>
      </c>
      <c r="D29" s="82" t="n">
        <v>42920</v>
      </c>
      <c r="E29" s="81" t="n">
        <v>37706</v>
      </c>
      <c r="F29" s="82" t="n">
        <v>45050</v>
      </c>
      <c r="G29" s="32"/>
      <c r="H29" s="32"/>
      <c r="I29" s="32"/>
    </row>
    <row r="30" s="41" customFormat="true" ht="13.5" hidden="false" customHeight="false" outlineLevel="0" collapsed="false">
      <c r="A30" s="83" t="s">
        <v>38</v>
      </c>
      <c r="B30" s="43" t="s">
        <v>21</v>
      </c>
      <c r="C30" s="84" t="n">
        <v>12209</v>
      </c>
      <c r="D30" s="85" t="n">
        <v>13863</v>
      </c>
      <c r="E30" s="86" t="n">
        <v>12179</v>
      </c>
      <c r="F30" s="85" t="n">
        <v>14551</v>
      </c>
      <c r="G30" s="32"/>
      <c r="H30" s="32"/>
      <c r="I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2"/>
      <c r="I31" s="32"/>
    </row>
    <row r="32" customFormat="false" ht="12.75" hidden="false" customHeight="false" outlineLevel="0" collapsed="false">
      <c r="A32" s="87" t="s">
        <v>39</v>
      </c>
      <c r="B32" s="87"/>
      <c r="C32" s="87"/>
      <c r="D32" s="87"/>
      <c r="E32" s="87"/>
      <c r="F32" s="87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</sheetData>
  <mergeCells count="4">
    <mergeCell ref="A1:L1"/>
    <mergeCell ref="C24:D24"/>
    <mergeCell ref="E24:F24"/>
    <mergeCell ref="A32:F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26:37Z</dcterms:created>
  <dc:creator>Pracovník VUD</dc:creator>
  <dc:description/>
  <dc:language>en-US</dc:language>
  <cp:lastModifiedBy>Kollar</cp:lastModifiedBy>
  <cp:lastPrinted>2000-09-18T12:30:00Z</cp:lastPrinted>
  <dcterms:modified xsi:type="dcterms:W3CDTF">2002-05-03T09:43:51Z</dcterms:modified>
  <cp:revision>0</cp:revision>
  <dc:subject/>
  <dc:title/>
</cp:coreProperties>
</file>